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1">
  <si>
    <t xml:space="preserve">第１表　人口の自然動態及び社会動態</t>
  </si>
  <si>
    <t xml:space="preserve">（単位：人）</t>
  </si>
  <si>
    <t xml:space="preserve">年次，区</t>
  </si>
  <si>
    <t xml:space="preserve">人　口　増加数</t>
  </si>
  <si>
    <t xml:space="preserve">自　然　動　態</t>
  </si>
  <si>
    <t xml:space="preserve">社　　　　　　会　　　　　　動　　　　　　態</t>
  </si>
  <si>
    <t xml:space="preserve">自　然　増加数</t>
  </si>
  <si>
    <t xml:space="preserve">出生</t>
  </si>
  <si>
    <t xml:space="preserve">死亡</t>
  </si>
  <si>
    <t xml:space="preserve">社　会　増加数</t>
  </si>
  <si>
    <t xml:space="preserve">市外との移動</t>
  </si>
  <si>
    <t xml:space="preserve">区間移動</t>
  </si>
  <si>
    <t xml:space="preserve">その他増加数</t>
  </si>
  <si>
    <t xml:space="preserve">増加数</t>
  </si>
  <si>
    <t xml:space="preserve">転入</t>
  </si>
  <si>
    <t xml:space="preserve">転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5</t>
    </r>
  </si>
  <si>
    <t xml:space="preserve">年</t>
  </si>
  <si>
    <t xml:space="preserve">月</t>
  </si>
  <si>
    <t xml:space="preserve">注１</t>
  </si>
  <si>
    <t xml:space="preserve">：</t>
  </si>
  <si>
    <t xml:space="preserve">「その他増加数」は，職権記載・削除，国籍取得・喪失，転出取消など。</t>
  </si>
  <si>
    <t xml:space="preserve">注２</t>
  </si>
  <si>
    <t xml:space="preserve">区間移動の全市分については，本来は転入数と転出数は同数であるが，届出上の誤差が生じている。</t>
  </si>
  <si>
    <t xml:space="preserve">第１表　人口の自然動態及び社会動態（続き）</t>
  </si>
  <si>
    <t xml:space="preserve">青　葉　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9</t>
    </r>
  </si>
  <si>
    <t xml:space="preserve">宮 城 野 区</t>
  </si>
  <si>
    <t xml:space="preserve">若　林　区</t>
  </si>
  <si>
    <t xml:space="preserve">太　白　区</t>
  </si>
  <si>
    <t xml:space="preserve">泉　　　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2.25"/>
    <col collapsed="false" customWidth="true" hidden="false" outlineLevel="0" max="15" min="4" style="0" width="6.25"/>
  </cols>
  <sheetData>
    <row r="1" customFormat="false" ht="35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false" outlineLevel="0" collapsed="false">
      <c r="N2" s="2" t="s">
        <v>1</v>
      </c>
      <c r="O2" s="2"/>
    </row>
    <row r="3" customFormat="false" ht="14.45" hidden="false" customHeight="true" outlineLevel="0" collapsed="false">
      <c r="A3" s="3" t="s">
        <v>2</v>
      </c>
      <c r="B3" s="3"/>
      <c r="C3" s="3"/>
      <c r="D3" s="4" t="s">
        <v>3</v>
      </c>
      <c r="E3" s="5" t="s">
        <v>4</v>
      </c>
      <c r="F3" s="5"/>
      <c r="G3" s="5"/>
      <c r="H3" s="6" t="s">
        <v>5</v>
      </c>
      <c r="I3" s="6"/>
      <c r="J3" s="6"/>
      <c r="K3" s="6"/>
      <c r="L3" s="6"/>
      <c r="M3" s="6"/>
      <c r="N3" s="6"/>
      <c r="O3" s="6"/>
    </row>
    <row r="4" customFormat="false" ht="14.45" hidden="false" customHeight="true" outlineLevel="0" collapsed="false">
      <c r="A4" s="3"/>
      <c r="B4" s="3"/>
      <c r="C4" s="3"/>
      <c r="D4" s="4"/>
      <c r="E4" s="7" t="s">
        <v>6</v>
      </c>
      <c r="F4" s="8" t="s">
        <v>7</v>
      </c>
      <c r="G4" s="8" t="s">
        <v>8</v>
      </c>
      <c r="H4" s="7" t="s">
        <v>9</v>
      </c>
      <c r="I4" s="9" t="s">
        <v>10</v>
      </c>
      <c r="J4" s="9"/>
      <c r="K4" s="9"/>
      <c r="L4" s="9" t="s">
        <v>11</v>
      </c>
      <c r="M4" s="9"/>
      <c r="N4" s="9"/>
      <c r="O4" s="10" t="s">
        <v>12</v>
      </c>
    </row>
    <row r="5" customFormat="false" ht="19.15" hidden="false" customHeight="true" outlineLevel="0" collapsed="false">
      <c r="A5" s="3"/>
      <c r="B5" s="3"/>
      <c r="C5" s="3"/>
      <c r="D5" s="4"/>
      <c r="E5" s="4"/>
      <c r="F5" s="8"/>
      <c r="G5" s="8"/>
      <c r="H5" s="7"/>
      <c r="I5" s="8" t="s">
        <v>13</v>
      </c>
      <c r="J5" s="8" t="s">
        <v>14</v>
      </c>
      <c r="K5" s="8" t="s">
        <v>15</v>
      </c>
      <c r="L5" s="8" t="s">
        <v>13</v>
      </c>
      <c r="M5" s="8" t="s">
        <v>14</v>
      </c>
      <c r="N5" s="8" t="s">
        <v>15</v>
      </c>
      <c r="O5" s="10"/>
    </row>
    <row r="6" customFormat="false" ht="20.45" hidden="false" customHeight="true" outlineLevel="0" collapsed="false">
      <c r="A6" s="11" t="s">
        <v>16</v>
      </c>
      <c r="B6" s="12" t="s">
        <v>17</v>
      </c>
      <c r="C6" s="13"/>
      <c r="D6" s="14" t="n">
        <v>8095</v>
      </c>
      <c r="E6" s="14" t="n">
        <v>5024</v>
      </c>
      <c r="F6" s="14" t="n">
        <v>9693</v>
      </c>
      <c r="G6" s="14" t="n">
        <v>4669</v>
      </c>
      <c r="H6" s="14" t="n">
        <v>3071</v>
      </c>
      <c r="I6" s="14" t="n">
        <v>2631</v>
      </c>
      <c r="J6" s="14" t="n">
        <v>57474</v>
      </c>
      <c r="K6" s="14" t="n">
        <v>54843</v>
      </c>
      <c r="L6" s="14" t="n">
        <v>34</v>
      </c>
      <c r="M6" s="14" t="n">
        <v>25897</v>
      </c>
      <c r="N6" s="14" t="n">
        <v>25863</v>
      </c>
      <c r="O6" s="14" t="n">
        <v>406</v>
      </c>
    </row>
    <row r="7" customFormat="false" ht="14.45" hidden="false" customHeight="true" outlineLevel="0" collapsed="false">
      <c r="A7" s="12" t="n">
        <v>6</v>
      </c>
      <c r="B7" s="15"/>
      <c r="C7" s="16"/>
      <c r="D7" s="14" t="n">
        <v>8567</v>
      </c>
      <c r="E7" s="14" t="n">
        <v>5555</v>
      </c>
      <c r="F7" s="14" t="n">
        <v>10207</v>
      </c>
      <c r="G7" s="14" t="n">
        <v>4652</v>
      </c>
      <c r="H7" s="14" t="n">
        <v>3012</v>
      </c>
      <c r="I7" s="14" t="n">
        <v>2485</v>
      </c>
      <c r="J7" s="14" t="n">
        <v>57015</v>
      </c>
      <c r="K7" s="14" t="n">
        <v>54530</v>
      </c>
      <c r="L7" s="14" t="n">
        <v>30</v>
      </c>
      <c r="M7" s="14" t="n">
        <v>26766</v>
      </c>
      <c r="N7" s="14" t="n">
        <v>26736</v>
      </c>
      <c r="O7" s="14" t="n">
        <v>497</v>
      </c>
    </row>
    <row r="8" customFormat="false" ht="14.45" hidden="false" customHeight="true" outlineLevel="0" collapsed="false">
      <c r="A8" s="12" t="n">
        <v>7</v>
      </c>
      <c r="B8" s="15"/>
      <c r="C8" s="16"/>
      <c r="D8" s="14" t="n">
        <v>11157</v>
      </c>
      <c r="E8" s="14" t="n">
        <v>5228</v>
      </c>
      <c r="F8" s="14" t="n">
        <v>10057</v>
      </c>
      <c r="G8" s="14" t="n">
        <v>4829</v>
      </c>
      <c r="H8" s="14" t="n">
        <v>5929</v>
      </c>
      <c r="I8" s="14" t="n">
        <v>5499</v>
      </c>
      <c r="J8" s="14" t="n">
        <v>59065</v>
      </c>
      <c r="K8" s="14" t="n">
        <v>53566</v>
      </c>
      <c r="L8" s="14" t="n">
        <v>26</v>
      </c>
      <c r="M8" s="14" t="n">
        <v>26905</v>
      </c>
      <c r="N8" s="14" t="n">
        <v>26879</v>
      </c>
      <c r="O8" s="14" t="n">
        <v>404</v>
      </c>
    </row>
    <row r="9" customFormat="false" ht="14.45" hidden="false" customHeight="true" outlineLevel="0" collapsed="false">
      <c r="A9" s="12" t="n">
        <v>8</v>
      </c>
      <c r="B9" s="15"/>
      <c r="C9" s="16"/>
      <c r="D9" s="14" t="n">
        <v>9241</v>
      </c>
      <c r="E9" s="14" t="n">
        <v>5108</v>
      </c>
      <c r="F9" s="14" t="n">
        <v>10026</v>
      </c>
      <c r="G9" s="14" t="n">
        <v>4918</v>
      </c>
      <c r="H9" s="14" t="n">
        <v>4133</v>
      </c>
      <c r="I9" s="14" t="n">
        <v>3663</v>
      </c>
      <c r="J9" s="14" t="n">
        <v>57790</v>
      </c>
      <c r="K9" s="14" t="n">
        <v>54127</v>
      </c>
      <c r="L9" s="14" t="n">
        <v>31</v>
      </c>
      <c r="M9" s="14" t="n">
        <v>26589</v>
      </c>
      <c r="N9" s="14" t="n">
        <v>26558</v>
      </c>
      <c r="O9" s="14" t="n">
        <v>439</v>
      </c>
    </row>
    <row r="10" customFormat="false" ht="20.45" hidden="false" customHeight="true" outlineLevel="0" collapsed="false">
      <c r="A10" s="12" t="n">
        <v>9</v>
      </c>
      <c r="B10" s="15"/>
      <c r="C10" s="16"/>
      <c r="D10" s="14" t="n">
        <v>8345</v>
      </c>
      <c r="E10" s="14" t="n">
        <v>5050</v>
      </c>
      <c r="F10" s="14" t="n">
        <v>9980</v>
      </c>
      <c r="G10" s="14" t="n">
        <v>4930</v>
      </c>
      <c r="H10" s="14" t="n">
        <v>3295</v>
      </c>
      <c r="I10" s="14" t="n">
        <v>2946</v>
      </c>
      <c r="J10" s="14" t="n">
        <v>57166</v>
      </c>
      <c r="K10" s="14" t="n">
        <v>54220</v>
      </c>
      <c r="L10" s="14" t="n">
        <v>29</v>
      </c>
      <c r="M10" s="14" t="n">
        <v>26095</v>
      </c>
      <c r="N10" s="14" t="n">
        <v>26066</v>
      </c>
      <c r="O10" s="14" t="n">
        <v>320</v>
      </c>
    </row>
    <row r="11" customFormat="false" ht="14.45" hidden="false" customHeight="true" outlineLevel="0" collapsed="false">
      <c r="A11" s="12" t="n">
        <v>10</v>
      </c>
      <c r="B11" s="15"/>
      <c r="C11" s="16"/>
      <c r="D11" s="14" t="n">
        <v>6491</v>
      </c>
      <c r="E11" s="14" t="n">
        <v>5320</v>
      </c>
      <c r="F11" s="14" t="n">
        <v>10381</v>
      </c>
      <c r="G11" s="14" t="n">
        <v>5061</v>
      </c>
      <c r="H11" s="14" t="n">
        <v>1171</v>
      </c>
      <c r="I11" s="14" t="n">
        <v>778</v>
      </c>
      <c r="J11" s="14" t="n">
        <v>56054</v>
      </c>
      <c r="K11" s="14" t="n">
        <v>55276</v>
      </c>
      <c r="L11" s="14" t="n">
        <v>34</v>
      </c>
      <c r="M11" s="14" t="n">
        <v>24484</v>
      </c>
      <c r="N11" s="14" t="n">
        <v>24450</v>
      </c>
      <c r="O11" s="14" t="n">
        <v>359</v>
      </c>
    </row>
    <row r="12" customFormat="false" ht="14.45" hidden="false" customHeight="true" outlineLevel="0" collapsed="false">
      <c r="A12" s="12" t="n">
        <v>11</v>
      </c>
      <c r="B12" s="15"/>
      <c r="C12" s="16"/>
      <c r="D12" s="14" t="n">
        <v>5035</v>
      </c>
      <c r="E12" s="14" t="n">
        <v>4497</v>
      </c>
      <c r="F12" s="14" t="n">
        <v>10070</v>
      </c>
      <c r="G12" s="14" t="n">
        <v>5573</v>
      </c>
      <c r="H12" s="14" t="n">
        <v>538</v>
      </c>
      <c r="I12" s="14" t="n">
        <v>83</v>
      </c>
      <c r="J12" s="14" t="n">
        <v>54169</v>
      </c>
      <c r="K12" s="14" t="n">
        <v>54086</v>
      </c>
      <c r="L12" s="14" t="n">
        <v>35</v>
      </c>
      <c r="M12" s="14" t="n">
        <v>24421</v>
      </c>
      <c r="N12" s="14" t="n">
        <v>24386</v>
      </c>
      <c r="O12" s="14" t="n">
        <v>420</v>
      </c>
    </row>
    <row r="13" customFormat="false" ht="14.45" hidden="false" customHeight="true" outlineLevel="0" collapsed="false">
      <c r="A13" s="12" t="n">
        <v>12</v>
      </c>
      <c r="B13" s="15"/>
      <c r="C13" s="16"/>
      <c r="D13" s="14" t="n">
        <v>4865</v>
      </c>
      <c r="E13" s="14" t="n">
        <v>4869</v>
      </c>
      <c r="F13" s="14" t="n">
        <v>10263</v>
      </c>
      <c r="G13" s="14" t="n">
        <v>5394</v>
      </c>
      <c r="H13" s="14" t="n">
        <v>-4</v>
      </c>
      <c r="I13" s="14" t="n">
        <v>-339</v>
      </c>
      <c r="J13" s="14" t="n">
        <v>53190</v>
      </c>
      <c r="K13" s="14" t="n">
        <v>53529</v>
      </c>
      <c r="L13" s="14" t="n">
        <v>38</v>
      </c>
      <c r="M13" s="14" t="n">
        <v>24091</v>
      </c>
      <c r="N13" s="14" t="n">
        <v>24053</v>
      </c>
      <c r="O13" s="14" t="n">
        <v>297</v>
      </c>
    </row>
    <row r="14" s="17" customFormat="true" ht="20.45" hidden="false" customHeight="true" outlineLevel="0" collapsed="false">
      <c r="A14" s="17" t="n">
        <v>13</v>
      </c>
      <c r="C14" s="18"/>
      <c r="D14" s="19" t="n">
        <v>5825</v>
      </c>
      <c r="E14" s="19" t="n">
        <v>4699</v>
      </c>
      <c r="F14" s="19" t="n">
        <v>10167</v>
      </c>
      <c r="G14" s="19" t="n">
        <v>5468</v>
      </c>
      <c r="H14" s="19" t="n">
        <v>1126</v>
      </c>
      <c r="I14" s="19" t="n">
        <v>593</v>
      </c>
      <c r="J14" s="19" t="n">
        <v>53931</v>
      </c>
      <c r="K14" s="19" t="n">
        <v>53338</v>
      </c>
      <c r="L14" s="19" t="n">
        <v>23</v>
      </c>
      <c r="M14" s="19" t="n">
        <v>24882</v>
      </c>
      <c r="N14" s="19" t="n">
        <v>24859</v>
      </c>
      <c r="O14" s="19" t="n">
        <v>510</v>
      </c>
    </row>
    <row r="15" customFormat="false" ht="20.45" hidden="false" customHeight="true" outlineLevel="0" collapsed="false">
      <c r="B15" s="12" t="n">
        <v>1</v>
      </c>
      <c r="C15" s="20" t="s">
        <v>18</v>
      </c>
      <c r="D15" s="14" t="n">
        <v>139</v>
      </c>
      <c r="E15" s="14" t="n">
        <v>326</v>
      </c>
      <c r="F15" s="14" t="n">
        <v>877</v>
      </c>
      <c r="G15" s="14" t="n">
        <v>551</v>
      </c>
      <c r="H15" s="14" t="n">
        <v>-187</v>
      </c>
      <c r="I15" s="14" t="n">
        <v>-239</v>
      </c>
      <c r="J15" s="14" t="n">
        <v>2346</v>
      </c>
      <c r="K15" s="14" t="n">
        <v>2585</v>
      </c>
      <c r="L15" s="14" t="n">
        <v>1</v>
      </c>
      <c r="M15" s="14" t="n">
        <v>1593</v>
      </c>
      <c r="N15" s="14" t="n">
        <v>1592</v>
      </c>
      <c r="O15" s="14" t="n">
        <v>51</v>
      </c>
    </row>
    <row r="16" customFormat="false" ht="14.45" hidden="false" customHeight="true" outlineLevel="0" collapsed="false">
      <c r="B16" s="12" t="n">
        <v>2</v>
      </c>
      <c r="C16" s="21"/>
      <c r="D16" s="14" t="n">
        <v>-78</v>
      </c>
      <c r="E16" s="14" t="n">
        <v>338</v>
      </c>
      <c r="F16" s="14" t="n">
        <v>756</v>
      </c>
      <c r="G16" s="14" t="n">
        <v>418</v>
      </c>
      <c r="H16" s="14" t="n">
        <v>-416</v>
      </c>
      <c r="I16" s="14" t="n">
        <v>-457</v>
      </c>
      <c r="J16" s="14" t="n">
        <v>2541</v>
      </c>
      <c r="K16" s="14" t="n">
        <v>2998</v>
      </c>
      <c r="L16" s="14" t="n">
        <v>5</v>
      </c>
      <c r="M16" s="14" t="n">
        <v>1874</v>
      </c>
      <c r="N16" s="14" t="n">
        <v>1869</v>
      </c>
      <c r="O16" s="14" t="n">
        <v>36</v>
      </c>
    </row>
    <row r="17" customFormat="false" ht="14.45" hidden="false" customHeight="true" outlineLevel="0" collapsed="false">
      <c r="B17" s="12" t="n">
        <v>3</v>
      </c>
      <c r="C17" s="21"/>
      <c r="D17" s="14" t="n">
        <v>-5157</v>
      </c>
      <c r="E17" s="14" t="n">
        <v>415</v>
      </c>
      <c r="F17" s="14" t="n">
        <v>863</v>
      </c>
      <c r="G17" s="14" t="n">
        <v>448</v>
      </c>
      <c r="H17" s="14" t="n">
        <v>-5572</v>
      </c>
      <c r="I17" s="14" t="n">
        <v>-5694</v>
      </c>
      <c r="J17" s="14" t="n">
        <v>9696</v>
      </c>
      <c r="K17" s="14" t="n">
        <v>15390</v>
      </c>
      <c r="L17" s="14" t="n">
        <v>3</v>
      </c>
      <c r="M17" s="14" t="n">
        <v>4010</v>
      </c>
      <c r="N17" s="14" t="n">
        <v>4007</v>
      </c>
      <c r="O17" s="14" t="n">
        <v>119</v>
      </c>
    </row>
    <row r="18" customFormat="false" ht="20.45" hidden="false" customHeight="true" outlineLevel="0" collapsed="false">
      <c r="B18" s="12" t="n">
        <v>4</v>
      </c>
      <c r="C18" s="21"/>
      <c r="D18" s="14" t="n">
        <v>6863</v>
      </c>
      <c r="E18" s="14" t="n">
        <v>302</v>
      </c>
      <c r="F18" s="14" t="n">
        <v>751</v>
      </c>
      <c r="G18" s="14" t="n">
        <v>449</v>
      </c>
      <c r="H18" s="14" t="n">
        <v>6561</v>
      </c>
      <c r="I18" s="14" t="n">
        <v>6495</v>
      </c>
      <c r="J18" s="14" t="n">
        <v>13035</v>
      </c>
      <c r="K18" s="14" t="n">
        <v>6540</v>
      </c>
      <c r="L18" s="14" t="n">
        <v>5</v>
      </c>
      <c r="M18" s="14" t="n">
        <v>2731</v>
      </c>
      <c r="N18" s="14" t="n">
        <v>2726</v>
      </c>
      <c r="O18" s="14" t="n">
        <v>61</v>
      </c>
    </row>
    <row r="19" customFormat="false" ht="14.45" hidden="false" customHeight="true" outlineLevel="0" collapsed="false">
      <c r="B19" s="12" t="n">
        <v>5</v>
      </c>
      <c r="C19" s="21"/>
      <c r="D19" s="14" t="n">
        <v>769</v>
      </c>
      <c r="E19" s="14" t="n">
        <v>408</v>
      </c>
      <c r="F19" s="14" t="n">
        <v>921</v>
      </c>
      <c r="G19" s="14" t="n">
        <v>513</v>
      </c>
      <c r="H19" s="14" t="n">
        <v>361</v>
      </c>
      <c r="I19" s="14" t="n">
        <v>327</v>
      </c>
      <c r="J19" s="14" t="n">
        <v>3748</v>
      </c>
      <c r="K19" s="14" t="n">
        <v>3421</v>
      </c>
      <c r="L19" s="14" t="n">
        <v>1</v>
      </c>
      <c r="M19" s="14" t="n">
        <v>2037</v>
      </c>
      <c r="N19" s="14" t="n">
        <v>2036</v>
      </c>
      <c r="O19" s="14" t="n">
        <v>33</v>
      </c>
    </row>
    <row r="20" customFormat="false" ht="14.45" hidden="false" customHeight="true" outlineLevel="0" collapsed="false">
      <c r="B20" s="12" t="n">
        <v>6</v>
      </c>
      <c r="C20" s="21"/>
      <c r="D20" s="14" t="n">
        <v>399</v>
      </c>
      <c r="E20" s="14" t="n">
        <v>386</v>
      </c>
      <c r="F20" s="14" t="n">
        <v>796</v>
      </c>
      <c r="G20" s="14" t="n">
        <v>410</v>
      </c>
      <c r="H20" s="14" t="n">
        <v>13</v>
      </c>
      <c r="I20" s="14" t="n">
        <v>-14</v>
      </c>
      <c r="J20" s="14" t="n">
        <v>2970</v>
      </c>
      <c r="K20" s="14" t="n">
        <v>2984</v>
      </c>
      <c r="L20" s="14" t="n">
        <v>3</v>
      </c>
      <c r="M20" s="14" t="n">
        <v>2118</v>
      </c>
      <c r="N20" s="14" t="n">
        <v>2115</v>
      </c>
      <c r="O20" s="14" t="n">
        <v>24</v>
      </c>
    </row>
    <row r="21" customFormat="false" ht="20.45" hidden="false" customHeight="true" outlineLevel="0" collapsed="false">
      <c r="B21" s="12" t="n">
        <v>7</v>
      </c>
      <c r="C21" s="21"/>
      <c r="D21" s="14" t="n">
        <v>738</v>
      </c>
      <c r="E21" s="14" t="n">
        <v>428</v>
      </c>
      <c r="F21" s="14" t="n">
        <v>867</v>
      </c>
      <c r="G21" s="14" t="n">
        <v>439</v>
      </c>
      <c r="H21" s="14" t="n">
        <v>310</v>
      </c>
      <c r="I21" s="14" t="n">
        <v>277</v>
      </c>
      <c r="J21" s="14" t="n">
        <v>3939</v>
      </c>
      <c r="K21" s="14" t="n">
        <v>3662</v>
      </c>
      <c r="L21" s="14" t="n">
        <v>0</v>
      </c>
      <c r="M21" s="14" t="n">
        <v>1741</v>
      </c>
      <c r="N21" s="14" t="n">
        <v>1741</v>
      </c>
      <c r="O21" s="14" t="n">
        <v>33</v>
      </c>
    </row>
    <row r="22" customFormat="false" ht="14.45" hidden="false" customHeight="true" outlineLevel="0" collapsed="false">
      <c r="B22" s="12" t="n">
        <v>8</v>
      </c>
      <c r="C22" s="21"/>
      <c r="D22" s="14" t="n">
        <v>822</v>
      </c>
      <c r="E22" s="14" t="n">
        <v>490</v>
      </c>
      <c r="F22" s="14" t="n">
        <v>917</v>
      </c>
      <c r="G22" s="14" t="n">
        <v>427</v>
      </c>
      <c r="H22" s="14" t="n">
        <v>332</v>
      </c>
      <c r="I22" s="14" t="n">
        <v>260</v>
      </c>
      <c r="J22" s="14" t="n">
        <v>3937</v>
      </c>
      <c r="K22" s="14" t="n">
        <v>3677</v>
      </c>
      <c r="L22" s="14" t="n">
        <v>1</v>
      </c>
      <c r="M22" s="14" t="n">
        <v>1895</v>
      </c>
      <c r="N22" s="14" t="n">
        <v>1894</v>
      </c>
      <c r="O22" s="14" t="n">
        <v>71</v>
      </c>
    </row>
    <row r="23" customFormat="false" ht="14.45" hidden="false" customHeight="true" outlineLevel="0" collapsed="false">
      <c r="B23" s="12" t="n">
        <v>9</v>
      </c>
      <c r="C23" s="21"/>
      <c r="D23" s="14" t="n">
        <v>-80</v>
      </c>
      <c r="E23" s="14" t="n">
        <v>455</v>
      </c>
      <c r="F23" s="14" t="n">
        <v>860</v>
      </c>
      <c r="G23" s="14" t="n">
        <v>405</v>
      </c>
      <c r="H23" s="14" t="n">
        <v>-535</v>
      </c>
      <c r="I23" s="14" t="n">
        <v>-571</v>
      </c>
      <c r="J23" s="14" t="n">
        <v>2748</v>
      </c>
      <c r="K23" s="14" t="n">
        <v>3319</v>
      </c>
      <c r="L23" s="14" t="n">
        <v>0</v>
      </c>
      <c r="M23" s="14" t="n">
        <v>1493</v>
      </c>
      <c r="N23" s="14" t="n">
        <v>1493</v>
      </c>
      <c r="O23" s="14" t="n">
        <v>36</v>
      </c>
    </row>
    <row r="24" customFormat="false" ht="20.45" hidden="false" customHeight="true" outlineLevel="0" collapsed="false">
      <c r="B24" s="12" t="n">
        <v>10</v>
      </c>
      <c r="C24" s="21"/>
      <c r="D24" s="14" t="n">
        <v>792</v>
      </c>
      <c r="E24" s="14" t="n">
        <v>441</v>
      </c>
      <c r="F24" s="14" t="n">
        <v>936</v>
      </c>
      <c r="G24" s="14" t="n">
        <v>495</v>
      </c>
      <c r="H24" s="14" t="n">
        <v>351</v>
      </c>
      <c r="I24" s="14" t="n">
        <v>356</v>
      </c>
      <c r="J24" s="14" t="n">
        <v>3937</v>
      </c>
      <c r="K24" s="14" t="n">
        <v>3581</v>
      </c>
      <c r="L24" s="14" t="n">
        <v>1</v>
      </c>
      <c r="M24" s="14" t="n">
        <v>1978</v>
      </c>
      <c r="N24" s="14" t="n">
        <v>1977</v>
      </c>
      <c r="O24" s="14" t="n">
        <v>-6</v>
      </c>
    </row>
    <row r="25" customFormat="false" ht="14.45" hidden="false" customHeight="true" outlineLevel="0" collapsed="false">
      <c r="B25" s="12" t="n">
        <v>11</v>
      </c>
      <c r="C25" s="21"/>
      <c r="D25" s="14" t="n">
        <v>424</v>
      </c>
      <c r="E25" s="14" t="n">
        <v>380</v>
      </c>
      <c r="F25" s="14" t="n">
        <v>845</v>
      </c>
      <c r="G25" s="14" t="n">
        <v>465</v>
      </c>
      <c r="H25" s="14" t="n">
        <v>44</v>
      </c>
      <c r="I25" s="14" t="n">
        <v>1</v>
      </c>
      <c r="J25" s="14" t="n">
        <v>2683</v>
      </c>
      <c r="K25" s="14" t="n">
        <v>2682</v>
      </c>
      <c r="L25" s="14" t="n">
        <v>2</v>
      </c>
      <c r="M25" s="14" t="n">
        <v>1782</v>
      </c>
      <c r="N25" s="14" t="n">
        <v>1780</v>
      </c>
      <c r="O25" s="14" t="n">
        <v>41</v>
      </c>
    </row>
    <row r="26" customFormat="false" ht="14.45" hidden="false" customHeight="true" outlineLevel="0" collapsed="false">
      <c r="B26" s="12" t="n">
        <v>12</v>
      </c>
      <c r="C26" s="21"/>
      <c r="D26" s="14" t="n">
        <v>194</v>
      </c>
      <c r="E26" s="14" t="n">
        <v>330</v>
      </c>
      <c r="F26" s="14" t="n">
        <v>778</v>
      </c>
      <c r="G26" s="14" t="n">
        <v>448</v>
      </c>
      <c r="H26" s="14" t="n">
        <v>-136</v>
      </c>
      <c r="I26" s="14" t="n">
        <v>-148</v>
      </c>
      <c r="J26" s="14" t="n">
        <v>2351</v>
      </c>
      <c r="K26" s="14" t="n">
        <v>2499</v>
      </c>
      <c r="L26" s="14" t="n">
        <v>1</v>
      </c>
      <c r="M26" s="14" t="n">
        <v>1630</v>
      </c>
      <c r="N26" s="14" t="n">
        <v>1629</v>
      </c>
      <c r="O26" s="14" t="n">
        <v>11</v>
      </c>
    </row>
    <row r="27" customFormat="false" ht="20.45" hidden="false" customHeight="true" outlineLevel="0" collapsed="false">
      <c r="A27" s="17" t="n">
        <v>14</v>
      </c>
      <c r="C27" s="21"/>
      <c r="D27" s="19" t="n">
        <v>3406</v>
      </c>
      <c r="E27" s="19" t="n">
        <v>4379</v>
      </c>
      <c r="F27" s="19" t="n">
        <v>9913</v>
      </c>
      <c r="G27" s="19" t="n">
        <v>5534</v>
      </c>
      <c r="H27" s="19" t="n">
        <v>-973</v>
      </c>
      <c r="I27" s="19" t="n">
        <v>-1124</v>
      </c>
      <c r="J27" s="19" t="n">
        <v>51881</v>
      </c>
      <c r="K27" s="19" t="n">
        <v>53005</v>
      </c>
      <c r="L27" s="19" t="n">
        <v>28</v>
      </c>
      <c r="M27" s="19" t="n">
        <v>23721</v>
      </c>
      <c r="N27" s="19" t="n">
        <v>23693</v>
      </c>
      <c r="O27" s="19" t="n">
        <v>123</v>
      </c>
    </row>
    <row r="28" customFormat="false" ht="20.45" hidden="false" customHeight="true" outlineLevel="0" collapsed="false">
      <c r="B28" s="12" t="n">
        <v>1</v>
      </c>
      <c r="C28" s="20" t="s">
        <v>18</v>
      </c>
      <c r="D28" s="14" t="n">
        <v>206</v>
      </c>
      <c r="E28" s="14" t="n">
        <v>284</v>
      </c>
      <c r="F28" s="14" t="n">
        <v>813</v>
      </c>
      <c r="G28" s="14" t="n">
        <v>529</v>
      </c>
      <c r="H28" s="14" t="n">
        <v>-78</v>
      </c>
      <c r="I28" s="14" t="n">
        <v>-90</v>
      </c>
      <c r="J28" s="14" t="n">
        <v>2384</v>
      </c>
      <c r="K28" s="14" t="n">
        <v>2474</v>
      </c>
      <c r="L28" s="14" t="n">
        <v>0</v>
      </c>
      <c r="M28" s="14" t="n">
        <v>1440</v>
      </c>
      <c r="N28" s="14" t="n">
        <v>1440</v>
      </c>
      <c r="O28" s="14" t="n">
        <v>12</v>
      </c>
    </row>
    <row r="29" customFormat="false" ht="14.45" hidden="false" customHeight="true" outlineLevel="0" collapsed="false">
      <c r="B29" s="12" t="n">
        <v>2</v>
      </c>
      <c r="C29" s="21"/>
      <c r="D29" s="14" t="n">
        <v>5</v>
      </c>
      <c r="E29" s="14" t="n">
        <v>318</v>
      </c>
      <c r="F29" s="14" t="n">
        <v>768</v>
      </c>
      <c r="G29" s="14" t="n">
        <v>450</v>
      </c>
      <c r="H29" s="14" t="n">
        <v>-313</v>
      </c>
      <c r="I29" s="14" t="n">
        <v>-354</v>
      </c>
      <c r="J29" s="14" t="n">
        <v>2523</v>
      </c>
      <c r="K29" s="14" t="n">
        <v>2877</v>
      </c>
      <c r="L29" s="14" t="n">
        <v>0</v>
      </c>
      <c r="M29" s="14" t="n">
        <v>1702</v>
      </c>
      <c r="N29" s="14" t="n">
        <v>1702</v>
      </c>
      <c r="O29" s="14" t="n">
        <v>41</v>
      </c>
    </row>
    <row r="30" customFormat="false" ht="14.45" hidden="false" customHeight="true" outlineLevel="0" collapsed="false">
      <c r="B30" s="12" t="n">
        <v>3</v>
      </c>
      <c r="C30" s="21"/>
      <c r="D30" s="14" t="n">
        <v>-5817</v>
      </c>
      <c r="E30" s="14" t="n">
        <v>295</v>
      </c>
      <c r="F30" s="14" t="n">
        <v>782</v>
      </c>
      <c r="G30" s="14" t="n">
        <v>487</v>
      </c>
      <c r="H30" s="14" t="n">
        <v>-6112</v>
      </c>
      <c r="I30" s="14" t="n">
        <v>-6195</v>
      </c>
      <c r="J30" s="14" t="n">
        <v>8831</v>
      </c>
      <c r="K30" s="14" t="n">
        <v>15026</v>
      </c>
      <c r="L30" s="14" t="n">
        <v>6</v>
      </c>
      <c r="M30" s="14" t="n">
        <v>3497</v>
      </c>
      <c r="N30" s="14" t="n">
        <v>3491</v>
      </c>
      <c r="O30" s="14" t="n">
        <v>77</v>
      </c>
    </row>
    <row r="31" customFormat="false" ht="20.45" hidden="false" customHeight="true" outlineLevel="0" collapsed="false">
      <c r="B31" s="12" t="n">
        <v>4</v>
      </c>
      <c r="C31" s="21"/>
      <c r="D31" s="14" t="n">
        <v>6735</v>
      </c>
      <c r="E31" s="14" t="n">
        <v>378</v>
      </c>
      <c r="F31" s="14" t="n">
        <v>835</v>
      </c>
      <c r="G31" s="14" t="n">
        <v>457</v>
      </c>
      <c r="H31" s="14" t="n">
        <v>6357</v>
      </c>
      <c r="I31" s="14" t="n">
        <v>6276</v>
      </c>
      <c r="J31" s="14" t="n">
        <v>13407</v>
      </c>
      <c r="K31" s="14" t="n">
        <v>7131</v>
      </c>
      <c r="L31" s="14" t="n">
        <v>0</v>
      </c>
      <c r="M31" s="14" t="n">
        <v>2938</v>
      </c>
      <c r="N31" s="14" t="n">
        <v>2938</v>
      </c>
      <c r="O31" s="14" t="n">
        <v>81</v>
      </c>
    </row>
    <row r="32" customFormat="false" ht="14.45" hidden="false" customHeight="true" outlineLevel="0" collapsed="false">
      <c r="B32" s="12" t="n">
        <v>5</v>
      </c>
      <c r="C32" s="21"/>
      <c r="D32" s="14" t="n">
        <v>806</v>
      </c>
      <c r="E32" s="14" t="n">
        <v>476</v>
      </c>
      <c r="F32" s="14" t="n">
        <v>934</v>
      </c>
      <c r="G32" s="14" t="n">
        <v>458</v>
      </c>
      <c r="H32" s="14" t="n">
        <v>330</v>
      </c>
      <c r="I32" s="14" t="n">
        <v>285</v>
      </c>
      <c r="J32" s="14" t="n">
        <v>3488</v>
      </c>
      <c r="K32" s="14" t="n">
        <v>3203</v>
      </c>
      <c r="L32" s="14" t="n">
        <v>2</v>
      </c>
      <c r="M32" s="14" t="n">
        <v>1779</v>
      </c>
      <c r="N32" s="14" t="n">
        <v>1777</v>
      </c>
      <c r="O32" s="14" t="n">
        <v>43</v>
      </c>
    </row>
    <row r="33" customFormat="false" ht="14.45" hidden="false" customHeight="true" outlineLevel="0" collapsed="false">
      <c r="B33" s="12" t="n">
        <v>6</v>
      </c>
      <c r="C33" s="21"/>
      <c r="D33" s="14" t="n">
        <v>164</v>
      </c>
      <c r="E33" s="14" t="n">
        <v>343</v>
      </c>
      <c r="F33" s="14" t="n">
        <v>736</v>
      </c>
      <c r="G33" s="14" t="n">
        <v>393</v>
      </c>
      <c r="H33" s="14" t="n">
        <v>-179</v>
      </c>
      <c r="I33" s="14" t="n">
        <v>-153</v>
      </c>
      <c r="J33" s="14" t="n">
        <v>2478</v>
      </c>
      <c r="K33" s="14" t="n">
        <v>2631</v>
      </c>
      <c r="L33" s="14" t="n">
        <v>0</v>
      </c>
      <c r="M33" s="14" t="n">
        <v>1419</v>
      </c>
      <c r="N33" s="14" t="n">
        <v>1419</v>
      </c>
      <c r="O33" s="14" t="n">
        <v>-26</v>
      </c>
    </row>
    <row r="34" customFormat="false" ht="20.45" hidden="false" customHeight="true" outlineLevel="0" collapsed="false">
      <c r="B34" s="12" t="n">
        <v>7</v>
      </c>
      <c r="C34" s="21"/>
      <c r="D34" s="14" t="n">
        <v>239</v>
      </c>
      <c r="E34" s="14" t="n">
        <v>373</v>
      </c>
      <c r="F34" s="14" t="n">
        <v>870</v>
      </c>
      <c r="G34" s="14" t="n">
        <v>497</v>
      </c>
      <c r="H34" s="14" t="n">
        <v>-134</v>
      </c>
      <c r="I34" s="14" t="n">
        <v>25</v>
      </c>
      <c r="J34" s="14" t="n">
        <v>3617</v>
      </c>
      <c r="K34" s="14" t="n">
        <v>3592</v>
      </c>
      <c r="L34" s="14" t="n">
        <v>1</v>
      </c>
      <c r="M34" s="14" t="n">
        <v>2048</v>
      </c>
      <c r="N34" s="14" t="n">
        <v>2047</v>
      </c>
      <c r="O34" s="14" t="n">
        <v>-160</v>
      </c>
    </row>
    <row r="35" customFormat="false" ht="14.45" hidden="false" customHeight="true" outlineLevel="0" collapsed="false">
      <c r="B35" s="12" t="n">
        <v>8</v>
      </c>
      <c r="C35" s="21"/>
      <c r="D35" s="14" t="n">
        <v>374</v>
      </c>
      <c r="E35" s="14" t="n">
        <v>459</v>
      </c>
      <c r="F35" s="14" t="n">
        <v>872</v>
      </c>
      <c r="G35" s="14" t="n">
        <v>413</v>
      </c>
      <c r="H35" s="14" t="n">
        <v>-85</v>
      </c>
      <c r="I35" s="14" t="n">
        <v>-68</v>
      </c>
      <c r="J35" s="14" t="n">
        <v>3711</v>
      </c>
      <c r="K35" s="14" t="n">
        <v>3779</v>
      </c>
      <c r="L35" s="14" t="n">
        <v>1</v>
      </c>
      <c r="M35" s="14" t="n">
        <v>1754</v>
      </c>
      <c r="N35" s="14" t="n">
        <v>1753</v>
      </c>
      <c r="O35" s="14" t="n">
        <v>-18</v>
      </c>
    </row>
    <row r="36" customFormat="false" ht="14.45" hidden="false" customHeight="true" outlineLevel="0" collapsed="false">
      <c r="B36" s="12" t="n">
        <v>9</v>
      </c>
      <c r="C36" s="21"/>
      <c r="D36" s="14" t="n">
        <v>283</v>
      </c>
      <c r="E36" s="14" t="n">
        <v>520</v>
      </c>
      <c r="F36" s="14" t="n">
        <v>894</v>
      </c>
      <c r="G36" s="14" t="n">
        <v>374</v>
      </c>
      <c r="H36" s="14" t="n">
        <v>-237</v>
      </c>
      <c r="I36" s="14" t="n">
        <v>-314</v>
      </c>
      <c r="J36" s="14" t="n">
        <v>3156</v>
      </c>
      <c r="K36" s="14" t="n">
        <v>3470</v>
      </c>
      <c r="L36" s="14" t="n">
        <v>3</v>
      </c>
      <c r="M36" s="14" t="n">
        <v>1725</v>
      </c>
      <c r="N36" s="14" t="n">
        <v>1722</v>
      </c>
      <c r="O36" s="14" t="n">
        <v>74</v>
      </c>
    </row>
    <row r="37" customFormat="false" ht="20.45" hidden="false" customHeight="true" outlineLevel="0" collapsed="false">
      <c r="B37" s="12" t="n">
        <v>10</v>
      </c>
      <c r="C37" s="21"/>
      <c r="D37" s="14" t="n">
        <v>159</v>
      </c>
      <c r="E37" s="14" t="n">
        <v>393</v>
      </c>
      <c r="F37" s="14" t="n">
        <v>883</v>
      </c>
      <c r="G37" s="14" t="n">
        <v>490</v>
      </c>
      <c r="H37" s="14" t="n">
        <v>-234</v>
      </c>
      <c r="I37" s="14" t="n">
        <v>-288</v>
      </c>
      <c r="J37" s="14" t="n">
        <v>3392</v>
      </c>
      <c r="K37" s="14" t="n">
        <v>3680</v>
      </c>
      <c r="L37" s="14" t="n">
        <v>5</v>
      </c>
      <c r="M37" s="14" t="n">
        <v>2016</v>
      </c>
      <c r="N37" s="14" t="n">
        <v>2011</v>
      </c>
      <c r="O37" s="14" t="n">
        <v>49</v>
      </c>
    </row>
    <row r="38" customFormat="false" ht="14.45" hidden="false" customHeight="true" outlineLevel="0" collapsed="false">
      <c r="B38" s="12" t="n">
        <v>11</v>
      </c>
      <c r="C38" s="21"/>
      <c r="D38" s="14" t="n">
        <v>175</v>
      </c>
      <c r="E38" s="14" t="n">
        <v>256</v>
      </c>
      <c r="F38" s="14" t="n">
        <v>787</v>
      </c>
      <c r="G38" s="14" t="n">
        <v>531</v>
      </c>
      <c r="H38" s="14" t="n">
        <v>-81</v>
      </c>
      <c r="I38" s="14" t="n">
        <v>-119</v>
      </c>
      <c r="J38" s="14" t="n">
        <v>2493</v>
      </c>
      <c r="K38" s="14" t="n">
        <v>2612</v>
      </c>
      <c r="L38" s="14" t="n">
        <v>6</v>
      </c>
      <c r="M38" s="14" t="n">
        <v>1674</v>
      </c>
      <c r="N38" s="14" t="n">
        <v>1668</v>
      </c>
      <c r="O38" s="14" t="n">
        <v>32</v>
      </c>
    </row>
    <row r="39" customFormat="false" ht="14.45" hidden="false" customHeight="true" outlineLevel="0" collapsed="false">
      <c r="A39" s="22"/>
      <c r="B39" s="23" t="n">
        <v>12</v>
      </c>
      <c r="C39" s="24"/>
      <c r="D39" s="25" t="n">
        <v>77</v>
      </c>
      <c r="E39" s="25" t="n">
        <v>284</v>
      </c>
      <c r="F39" s="25" t="n">
        <v>739</v>
      </c>
      <c r="G39" s="25" t="n">
        <v>455</v>
      </c>
      <c r="H39" s="25" t="n">
        <v>-207</v>
      </c>
      <c r="I39" s="25" t="n">
        <v>-129</v>
      </c>
      <c r="J39" s="25" t="n">
        <v>2401</v>
      </c>
      <c r="K39" s="25" t="n">
        <v>2530</v>
      </c>
      <c r="L39" s="25" t="n">
        <v>4</v>
      </c>
      <c r="M39" s="25" t="n">
        <v>1729</v>
      </c>
      <c r="N39" s="25" t="n">
        <v>1725</v>
      </c>
      <c r="O39" s="25" t="n">
        <v>-82</v>
      </c>
    </row>
    <row r="40" customFormat="false" ht="13.5" hidden="false" customHeight="false" outlineLevel="0" collapsed="false">
      <c r="A40" s="26" t="s">
        <v>19</v>
      </c>
      <c r="B40" s="27" t="s">
        <v>20</v>
      </c>
      <c r="C40" s="28" t="s">
        <v>21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3.5" hidden="false" customHeight="false" outlineLevel="0" collapsed="false">
      <c r="A41" s="26" t="s">
        <v>22</v>
      </c>
      <c r="B41" s="27" t="s">
        <v>20</v>
      </c>
      <c r="C41" s="29" t="s">
        <v>23</v>
      </c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</row>
    <row r="46" customFormat="false" ht="35.25" hidden="false" customHeight="true" outlineLevel="0" collapsed="false">
      <c r="A46" s="1" t="s">
        <v>24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3.5" hidden="false" customHeight="false" outlineLevel="0" collapsed="false">
      <c r="N47" s="2" t="s">
        <v>1</v>
      </c>
      <c r="O47" s="2"/>
    </row>
    <row r="48" customFormat="false" ht="13.5" hidden="false" customHeight="true" outlineLevel="0" collapsed="false">
      <c r="A48" s="3" t="s">
        <v>2</v>
      </c>
      <c r="B48" s="3"/>
      <c r="C48" s="3"/>
      <c r="D48" s="4" t="s">
        <v>3</v>
      </c>
      <c r="E48" s="5" t="s">
        <v>4</v>
      </c>
      <c r="F48" s="5"/>
      <c r="G48" s="5"/>
      <c r="H48" s="6" t="s">
        <v>5</v>
      </c>
      <c r="I48" s="6"/>
      <c r="J48" s="6"/>
      <c r="K48" s="6"/>
      <c r="L48" s="6"/>
      <c r="M48" s="6"/>
      <c r="N48" s="6"/>
      <c r="O48" s="6"/>
    </row>
    <row r="49" customFormat="false" ht="13.5" hidden="false" customHeight="true" outlineLevel="0" collapsed="false">
      <c r="A49" s="3"/>
      <c r="B49" s="3"/>
      <c r="C49" s="3"/>
      <c r="D49" s="4"/>
      <c r="E49" s="7" t="s">
        <v>6</v>
      </c>
      <c r="F49" s="8" t="s">
        <v>7</v>
      </c>
      <c r="G49" s="8" t="s">
        <v>8</v>
      </c>
      <c r="H49" s="7" t="s">
        <v>9</v>
      </c>
      <c r="I49" s="9" t="s">
        <v>10</v>
      </c>
      <c r="J49" s="9"/>
      <c r="K49" s="9"/>
      <c r="L49" s="9" t="s">
        <v>11</v>
      </c>
      <c r="M49" s="9"/>
      <c r="N49" s="9"/>
      <c r="O49" s="10" t="s">
        <v>12</v>
      </c>
    </row>
    <row r="50" customFormat="false" ht="13.5" hidden="false" customHeight="false" outlineLevel="0" collapsed="false">
      <c r="A50" s="3"/>
      <c r="B50" s="3"/>
      <c r="C50" s="3"/>
      <c r="D50" s="4"/>
      <c r="E50" s="4"/>
      <c r="F50" s="8"/>
      <c r="G50" s="8"/>
      <c r="H50" s="7"/>
      <c r="I50" s="8" t="s">
        <v>13</v>
      </c>
      <c r="J50" s="8" t="s">
        <v>14</v>
      </c>
      <c r="K50" s="8" t="s">
        <v>15</v>
      </c>
      <c r="L50" s="8" t="s">
        <v>13</v>
      </c>
      <c r="M50" s="8" t="s">
        <v>14</v>
      </c>
      <c r="N50" s="8" t="s">
        <v>15</v>
      </c>
      <c r="O50" s="10"/>
    </row>
    <row r="51" customFormat="false" ht="13.5" hidden="false" customHeight="false" outlineLevel="0" collapsed="false">
      <c r="A51" s="32" t="s">
        <v>25</v>
      </c>
      <c r="B51" s="32"/>
      <c r="C51" s="32"/>
      <c r="D51" s="33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5"/>
    </row>
    <row r="52" customFormat="false" ht="13.5" hidden="false" customHeight="false" outlineLevel="0" collapsed="false">
      <c r="A52" s="11" t="s">
        <v>26</v>
      </c>
      <c r="B52" s="12" t="s">
        <v>17</v>
      </c>
      <c r="C52" s="20"/>
      <c r="D52" s="36" t="n">
        <v>1809</v>
      </c>
      <c r="E52" s="14" t="n">
        <v>832</v>
      </c>
      <c r="F52" s="14" t="n">
        <v>2334</v>
      </c>
      <c r="G52" s="14" t="n">
        <v>1502</v>
      </c>
      <c r="H52" s="14" t="n">
        <v>977</v>
      </c>
      <c r="I52" s="14" t="n">
        <v>1496</v>
      </c>
      <c r="J52" s="14" t="n">
        <v>18471</v>
      </c>
      <c r="K52" s="14" t="n">
        <v>16975</v>
      </c>
      <c r="L52" s="14" t="n">
        <v>-584</v>
      </c>
      <c r="M52" s="14" t="n">
        <v>6962</v>
      </c>
      <c r="N52" s="14" t="n">
        <v>7546</v>
      </c>
      <c r="O52" s="37" t="n">
        <v>65</v>
      </c>
    </row>
    <row r="53" customFormat="false" ht="13.5" hidden="false" customHeight="false" outlineLevel="0" collapsed="false">
      <c r="A53" s="12" t="n">
        <v>10</v>
      </c>
      <c r="B53" s="12"/>
      <c r="C53" s="20"/>
      <c r="D53" s="36" t="n">
        <v>1509</v>
      </c>
      <c r="E53" s="14" t="n">
        <v>883</v>
      </c>
      <c r="F53" s="14" t="n">
        <v>2429</v>
      </c>
      <c r="G53" s="14" t="n">
        <v>1546</v>
      </c>
      <c r="H53" s="14" t="n">
        <v>626</v>
      </c>
      <c r="I53" s="14" t="n">
        <v>594</v>
      </c>
      <c r="J53" s="14" t="n">
        <v>17807</v>
      </c>
      <c r="K53" s="14" t="n">
        <v>17213</v>
      </c>
      <c r="L53" s="14" t="n">
        <v>-111</v>
      </c>
      <c r="M53" s="14" t="n">
        <v>6852</v>
      </c>
      <c r="N53" s="14" t="n">
        <v>6963</v>
      </c>
      <c r="O53" s="37" t="n">
        <v>143</v>
      </c>
    </row>
    <row r="54" customFormat="false" ht="13.5" hidden="false" customHeight="false" outlineLevel="0" collapsed="false">
      <c r="A54" s="12" t="n">
        <v>11</v>
      </c>
      <c r="B54" s="12"/>
      <c r="C54" s="20"/>
      <c r="D54" s="36" t="n">
        <v>1039</v>
      </c>
      <c r="E54" s="14" t="n">
        <v>605</v>
      </c>
      <c r="F54" s="14" t="n">
        <v>2306</v>
      </c>
      <c r="G54" s="14" t="n">
        <v>1701</v>
      </c>
      <c r="H54" s="14" t="n">
        <v>434</v>
      </c>
      <c r="I54" s="14" t="n">
        <v>270</v>
      </c>
      <c r="J54" s="14" t="n">
        <v>17281</v>
      </c>
      <c r="K54" s="14" t="n">
        <v>17011</v>
      </c>
      <c r="L54" s="14" t="n">
        <v>45</v>
      </c>
      <c r="M54" s="14" t="n">
        <v>7034</v>
      </c>
      <c r="N54" s="14" t="n">
        <v>6989</v>
      </c>
      <c r="O54" s="37" t="n">
        <v>119</v>
      </c>
    </row>
    <row r="55" customFormat="false" ht="13.5" hidden="false" customHeight="false" outlineLevel="0" collapsed="false">
      <c r="A55" s="12" t="n">
        <v>12</v>
      </c>
      <c r="B55" s="12"/>
      <c r="C55" s="20"/>
      <c r="D55" s="36" t="n">
        <v>520</v>
      </c>
      <c r="E55" s="14" t="n">
        <v>778</v>
      </c>
      <c r="F55" s="14" t="n">
        <v>2366</v>
      </c>
      <c r="G55" s="14" t="n">
        <v>1588</v>
      </c>
      <c r="H55" s="14" t="n">
        <v>-258</v>
      </c>
      <c r="I55" s="14" t="n">
        <v>-11</v>
      </c>
      <c r="J55" s="14" t="n">
        <v>16576</v>
      </c>
      <c r="K55" s="14" t="n">
        <v>16587</v>
      </c>
      <c r="L55" s="14" t="n">
        <v>-382</v>
      </c>
      <c r="M55" s="14" t="n">
        <v>6608</v>
      </c>
      <c r="N55" s="14" t="n">
        <v>6990</v>
      </c>
      <c r="O55" s="37" t="n">
        <v>135</v>
      </c>
    </row>
    <row r="56" customFormat="false" ht="13.5" hidden="false" customHeight="false" outlineLevel="0" collapsed="false">
      <c r="A56" s="12" t="n">
        <v>13</v>
      </c>
      <c r="B56" s="12"/>
      <c r="C56" s="20"/>
      <c r="D56" s="36" t="n">
        <v>1128</v>
      </c>
      <c r="E56" s="14" t="n">
        <v>680</v>
      </c>
      <c r="F56" s="14" t="n">
        <v>2339</v>
      </c>
      <c r="G56" s="14" t="n">
        <v>1659</v>
      </c>
      <c r="H56" s="14" t="n">
        <v>448</v>
      </c>
      <c r="I56" s="14" t="n">
        <v>349</v>
      </c>
      <c r="J56" s="14" t="n">
        <v>16666</v>
      </c>
      <c r="K56" s="14" t="n">
        <v>16317</v>
      </c>
      <c r="L56" s="14" t="n">
        <v>-94</v>
      </c>
      <c r="M56" s="14" t="n">
        <v>6812</v>
      </c>
      <c r="N56" s="14" t="n">
        <v>6906</v>
      </c>
      <c r="O56" s="37" t="n">
        <v>193</v>
      </c>
    </row>
    <row r="57" customFormat="false" ht="13.5" hidden="false" customHeight="false" outlineLevel="0" collapsed="false">
      <c r="A57" s="17" t="n">
        <v>14</v>
      </c>
      <c r="B57" s="17"/>
      <c r="C57" s="18"/>
      <c r="D57" s="38" t="n">
        <v>908</v>
      </c>
      <c r="E57" s="19" t="n">
        <f aca="false">F57-G57</f>
        <v>698</v>
      </c>
      <c r="F57" s="19" t="n">
        <v>2365</v>
      </c>
      <c r="G57" s="19" t="n">
        <v>1667</v>
      </c>
      <c r="H57" s="19" t="n">
        <v>210</v>
      </c>
      <c r="I57" s="19" t="n">
        <f aca="false">J57-K57</f>
        <v>302</v>
      </c>
      <c r="J57" s="19" t="n">
        <v>16011</v>
      </c>
      <c r="K57" s="19" t="n">
        <v>15709</v>
      </c>
      <c r="L57" s="19" t="n">
        <f aca="false">M57-N57</f>
        <v>63</v>
      </c>
      <c r="M57" s="19" t="n">
        <v>6603</v>
      </c>
      <c r="N57" s="19" t="n">
        <v>6540</v>
      </c>
      <c r="O57" s="39" t="n">
        <v>-155</v>
      </c>
    </row>
    <row r="58" customFormat="false" ht="13.5" hidden="false" customHeight="false" outlineLevel="0" collapsed="false">
      <c r="A58" s="40" t="s">
        <v>27</v>
      </c>
      <c r="B58" s="40"/>
      <c r="C58" s="40"/>
      <c r="D58" s="36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37"/>
    </row>
    <row r="59" customFormat="false" ht="13.5" hidden="false" customHeight="false" outlineLevel="0" collapsed="false">
      <c r="A59" s="11" t="s">
        <v>26</v>
      </c>
      <c r="B59" s="12" t="s">
        <v>17</v>
      </c>
      <c r="C59" s="20"/>
      <c r="D59" s="36" t="n">
        <v>-88</v>
      </c>
      <c r="E59" s="14" t="n">
        <v>1180</v>
      </c>
      <c r="F59" s="14" t="n">
        <v>2095</v>
      </c>
      <c r="G59" s="14" t="n">
        <v>915</v>
      </c>
      <c r="H59" s="14" t="n">
        <v>-1268</v>
      </c>
      <c r="I59" s="14" t="n">
        <v>-152</v>
      </c>
      <c r="J59" s="14" t="n">
        <v>10567</v>
      </c>
      <c r="K59" s="14" t="n">
        <v>10719</v>
      </c>
      <c r="L59" s="14" t="n">
        <v>-1211</v>
      </c>
      <c r="M59" s="14" t="n">
        <v>4563</v>
      </c>
      <c r="N59" s="14" t="n">
        <v>5774</v>
      </c>
      <c r="O59" s="37" t="n">
        <v>95</v>
      </c>
    </row>
    <row r="60" customFormat="false" ht="13.5" hidden="false" customHeight="false" outlineLevel="0" collapsed="false">
      <c r="A60" s="12" t="n">
        <v>10</v>
      </c>
      <c r="B60" s="12"/>
      <c r="C60" s="20"/>
      <c r="D60" s="36" t="n">
        <v>812</v>
      </c>
      <c r="E60" s="14" t="n">
        <v>1355</v>
      </c>
      <c r="F60" s="14" t="n">
        <v>2245</v>
      </c>
      <c r="G60" s="14" t="n">
        <v>890</v>
      </c>
      <c r="H60" s="14" t="n">
        <v>-543</v>
      </c>
      <c r="I60" s="14" t="n">
        <v>41</v>
      </c>
      <c r="J60" s="14" t="n">
        <v>10489</v>
      </c>
      <c r="K60" s="14" t="n">
        <v>10448</v>
      </c>
      <c r="L60" s="14" t="n">
        <v>-635</v>
      </c>
      <c r="M60" s="14" t="n">
        <v>4585</v>
      </c>
      <c r="N60" s="14" t="n">
        <v>5220</v>
      </c>
      <c r="O60" s="37" t="n">
        <v>51</v>
      </c>
    </row>
    <row r="61" customFormat="false" ht="13.5" hidden="false" customHeight="false" outlineLevel="0" collapsed="false">
      <c r="A61" s="12" t="n">
        <v>11</v>
      </c>
      <c r="B61" s="12"/>
      <c r="C61" s="20"/>
      <c r="D61" s="36" t="n">
        <v>232</v>
      </c>
      <c r="E61" s="14" t="n">
        <v>1076</v>
      </c>
      <c r="F61" s="14" t="n">
        <v>2106</v>
      </c>
      <c r="G61" s="14" t="n">
        <v>1030</v>
      </c>
      <c r="H61" s="14" t="n">
        <v>-844</v>
      </c>
      <c r="I61" s="14" t="n">
        <v>-136</v>
      </c>
      <c r="J61" s="14" t="n">
        <v>10116</v>
      </c>
      <c r="K61" s="14" t="n">
        <v>10252</v>
      </c>
      <c r="L61" s="14" t="n">
        <v>-770</v>
      </c>
      <c r="M61" s="14" t="n">
        <v>4384</v>
      </c>
      <c r="N61" s="14" t="n">
        <v>5154</v>
      </c>
      <c r="O61" s="37" t="n">
        <v>62</v>
      </c>
    </row>
    <row r="62" customFormat="false" ht="13.5" hidden="false" customHeight="false" outlineLevel="0" collapsed="false">
      <c r="A62" s="12" t="n">
        <v>12</v>
      </c>
      <c r="B62" s="12"/>
      <c r="C62" s="20"/>
      <c r="D62" s="36" t="n">
        <v>357</v>
      </c>
      <c r="E62" s="14" t="n">
        <v>1258</v>
      </c>
      <c r="F62" s="14" t="n">
        <v>2180</v>
      </c>
      <c r="G62" s="14" t="n">
        <v>922</v>
      </c>
      <c r="H62" s="14" t="n">
        <v>-901</v>
      </c>
      <c r="I62" s="14" t="n">
        <v>-433</v>
      </c>
      <c r="J62" s="14" t="n">
        <v>9938</v>
      </c>
      <c r="K62" s="14" t="n">
        <v>10371</v>
      </c>
      <c r="L62" s="14" t="n">
        <v>-540</v>
      </c>
      <c r="M62" s="14" t="n">
        <v>4515</v>
      </c>
      <c r="N62" s="14" t="n">
        <v>5055</v>
      </c>
      <c r="O62" s="37" t="n">
        <v>72</v>
      </c>
    </row>
    <row r="63" customFormat="false" ht="13.5" hidden="false" customHeight="false" outlineLevel="0" collapsed="false">
      <c r="A63" s="12" t="n">
        <v>13</v>
      </c>
      <c r="B63" s="12"/>
      <c r="C63" s="20"/>
      <c r="D63" s="36" t="n">
        <v>90</v>
      </c>
      <c r="E63" s="14" t="n">
        <v>1133</v>
      </c>
      <c r="F63" s="14" t="n">
        <v>2072</v>
      </c>
      <c r="G63" s="14" t="n">
        <v>939</v>
      </c>
      <c r="H63" s="14" t="n">
        <v>-1043</v>
      </c>
      <c r="I63" s="14" t="n">
        <v>-188</v>
      </c>
      <c r="J63" s="14" t="n">
        <v>9924</v>
      </c>
      <c r="K63" s="14" t="n">
        <v>10112</v>
      </c>
      <c r="L63" s="14" t="n">
        <v>-927</v>
      </c>
      <c r="M63" s="14" t="n">
        <v>4558</v>
      </c>
      <c r="N63" s="14" t="n">
        <v>5485</v>
      </c>
      <c r="O63" s="37" t="n">
        <v>72</v>
      </c>
    </row>
    <row r="64" customFormat="false" ht="13.5" hidden="false" customHeight="false" outlineLevel="0" collapsed="false">
      <c r="A64" s="17" t="n">
        <v>14</v>
      </c>
      <c r="B64" s="17"/>
      <c r="C64" s="18"/>
      <c r="D64" s="38" t="n">
        <v>324</v>
      </c>
      <c r="E64" s="19" t="n">
        <f aca="false">F64-G64</f>
        <v>1123</v>
      </c>
      <c r="F64" s="19" t="n">
        <v>2070</v>
      </c>
      <c r="G64" s="19" t="n">
        <v>947</v>
      </c>
      <c r="H64" s="19" t="n">
        <v>-799</v>
      </c>
      <c r="I64" s="19" t="n">
        <f aca="false">J64-K64</f>
        <v>-303</v>
      </c>
      <c r="J64" s="19" t="n">
        <v>9548</v>
      </c>
      <c r="K64" s="19" t="n">
        <v>9851</v>
      </c>
      <c r="L64" s="19" t="n">
        <f aca="false">M64-N64</f>
        <v>-546</v>
      </c>
      <c r="M64" s="19" t="n">
        <v>4494</v>
      </c>
      <c r="N64" s="19" t="n">
        <v>5040</v>
      </c>
      <c r="O64" s="39" t="n">
        <v>50</v>
      </c>
    </row>
    <row r="65" customFormat="false" ht="13.5" hidden="false" customHeight="false" outlineLevel="0" collapsed="false">
      <c r="A65" s="40" t="s">
        <v>28</v>
      </c>
      <c r="B65" s="40"/>
      <c r="C65" s="40"/>
      <c r="D65" s="36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37"/>
    </row>
    <row r="66" customFormat="false" ht="13.5" hidden="false" customHeight="false" outlineLevel="0" collapsed="false">
      <c r="A66" s="11" t="s">
        <v>26</v>
      </c>
      <c r="B66" s="12" t="s">
        <v>17</v>
      </c>
      <c r="C66" s="20"/>
      <c r="D66" s="36" t="n">
        <v>-104</v>
      </c>
      <c r="E66" s="14" t="n">
        <v>754</v>
      </c>
      <c r="F66" s="14" t="n">
        <v>1429</v>
      </c>
      <c r="G66" s="14" t="n">
        <v>675</v>
      </c>
      <c r="H66" s="14" t="n">
        <v>-858</v>
      </c>
      <c r="I66" s="14" t="n">
        <v>-243</v>
      </c>
      <c r="J66" s="14" t="n">
        <v>6327</v>
      </c>
      <c r="K66" s="14" t="n">
        <v>6570</v>
      </c>
      <c r="L66" s="14" t="n">
        <v>-681</v>
      </c>
      <c r="M66" s="14" t="n">
        <v>3717</v>
      </c>
      <c r="N66" s="14" t="n">
        <v>4398</v>
      </c>
      <c r="O66" s="37" t="n">
        <v>66</v>
      </c>
    </row>
    <row r="67" customFormat="false" ht="13.5" hidden="false" customHeight="false" outlineLevel="0" collapsed="false">
      <c r="A67" s="12" t="n">
        <v>10</v>
      </c>
      <c r="B67" s="12"/>
      <c r="C67" s="20"/>
      <c r="D67" s="36" t="n">
        <v>-84</v>
      </c>
      <c r="E67" s="14" t="n">
        <v>677</v>
      </c>
      <c r="F67" s="14" t="n">
        <v>1419</v>
      </c>
      <c r="G67" s="14" t="n">
        <v>742</v>
      </c>
      <c r="H67" s="14" t="n">
        <v>-761</v>
      </c>
      <c r="I67" s="14" t="n">
        <v>-498</v>
      </c>
      <c r="J67" s="14" t="n">
        <v>6187</v>
      </c>
      <c r="K67" s="14" t="n">
        <v>6685</v>
      </c>
      <c r="L67" s="14" t="n">
        <v>-314</v>
      </c>
      <c r="M67" s="14" t="n">
        <v>3591</v>
      </c>
      <c r="N67" s="14" t="n">
        <v>3905</v>
      </c>
      <c r="O67" s="37" t="n">
        <v>51</v>
      </c>
    </row>
    <row r="68" customFormat="false" ht="13.5" hidden="false" customHeight="false" outlineLevel="0" collapsed="false">
      <c r="A68" s="12" t="n">
        <v>11</v>
      </c>
      <c r="B68" s="12"/>
      <c r="C68" s="20"/>
      <c r="D68" s="36" t="n">
        <v>-64</v>
      </c>
      <c r="E68" s="14" t="n">
        <v>584</v>
      </c>
      <c r="F68" s="14" t="n">
        <v>1331</v>
      </c>
      <c r="G68" s="14" t="n">
        <v>747</v>
      </c>
      <c r="H68" s="14" t="n">
        <v>-648</v>
      </c>
      <c r="I68" s="14" t="n">
        <v>-428</v>
      </c>
      <c r="J68" s="14" t="n">
        <v>6032</v>
      </c>
      <c r="K68" s="14" t="n">
        <v>6460</v>
      </c>
      <c r="L68" s="14" t="n">
        <v>-303</v>
      </c>
      <c r="M68" s="14" t="n">
        <v>3579</v>
      </c>
      <c r="N68" s="14" t="n">
        <v>3882</v>
      </c>
      <c r="O68" s="37" t="n">
        <v>83</v>
      </c>
    </row>
    <row r="69" customFormat="false" ht="13.5" hidden="false" customHeight="false" outlineLevel="0" collapsed="false">
      <c r="A69" s="12" t="n">
        <v>12</v>
      </c>
      <c r="B69" s="12"/>
      <c r="C69" s="20"/>
      <c r="D69" s="36" t="n">
        <v>71</v>
      </c>
      <c r="E69" s="14" t="n">
        <v>551</v>
      </c>
      <c r="F69" s="14" t="n">
        <v>1369</v>
      </c>
      <c r="G69" s="14" t="n">
        <v>818</v>
      </c>
      <c r="H69" s="14" t="n">
        <v>-480</v>
      </c>
      <c r="I69" s="14" t="n">
        <v>-450</v>
      </c>
      <c r="J69" s="14" t="n">
        <v>5709</v>
      </c>
      <c r="K69" s="14" t="n">
        <v>6159</v>
      </c>
      <c r="L69" s="14" t="n">
        <v>-78</v>
      </c>
      <c r="M69" s="14" t="n">
        <v>3598</v>
      </c>
      <c r="N69" s="14" t="n">
        <v>3676</v>
      </c>
      <c r="O69" s="37" t="n">
        <v>48</v>
      </c>
    </row>
    <row r="70" customFormat="false" ht="13.5" hidden="false" customHeight="false" outlineLevel="0" collapsed="false">
      <c r="A70" s="12" t="n">
        <v>13</v>
      </c>
      <c r="B70" s="12"/>
      <c r="C70" s="20"/>
      <c r="D70" s="36" t="n">
        <v>825</v>
      </c>
      <c r="E70" s="14" t="n">
        <v>596</v>
      </c>
      <c r="F70" s="14" t="n">
        <v>1384</v>
      </c>
      <c r="G70" s="14" t="n">
        <v>788</v>
      </c>
      <c r="H70" s="14" t="n">
        <v>229</v>
      </c>
      <c r="I70" s="14" t="n">
        <v>-209</v>
      </c>
      <c r="J70" s="14" t="n">
        <v>6051</v>
      </c>
      <c r="K70" s="14" t="n">
        <v>6260</v>
      </c>
      <c r="L70" s="14" t="n">
        <v>367</v>
      </c>
      <c r="M70" s="14" t="n">
        <v>4075</v>
      </c>
      <c r="N70" s="14" t="n">
        <v>3708</v>
      </c>
      <c r="O70" s="37" t="n">
        <v>71</v>
      </c>
    </row>
    <row r="71" customFormat="false" ht="13.5" hidden="false" customHeight="false" outlineLevel="0" collapsed="false">
      <c r="A71" s="17" t="n">
        <v>14</v>
      </c>
      <c r="B71" s="17"/>
      <c r="C71" s="18"/>
      <c r="D71" s="38" t="n">
        <v>396</v>
      </c>
      <c r="E71" s="19" t="n">
        <f aca="false">F71-G71</f>
        <v>474</v>
      </c>
      <c r="F71" s="19" t="n">
        <v>1256</v>
      </c>
      <c r="G71" s="19" t="n">
        <v>782</v>
      </c>
      <c r="H71" s="19" t="n">
        <v>-78</v>
      </c>
      <c r="I71" s="19" t="n">
        <f aca="false">J71-K71</f>
        <v>-298</v>
      </c>
      <c r="J71" s="19" t="n">
        <v>5962</v>
      </c>
      <c r="K71" s="19" t="n">
        <v>6260</v>
      </c>
      <c r="L71" s="19" t="n">
        <f aca="false">M71-N71</f>
        <v>163</v>
      </c>
      <c r="M71" s="19" t="n">
        <v>3780</v>
      </c>
      <c r="N71" s="19" t="n">
        <v>3617</v>
      </c>
      <c r="O71" s="39" t="n">
        <v>57</v>
      </c>
    </row>
    <row r="72" customFormat="false" ht="13.5" hidden="false" customHeight="false" outlineLevel="0" collapsed="false">
      <c r="A72" s="40" t="s">
        <v>29</v>
      </c>
      <c r="B72" s="40"/>
      <c r="C72" s="40"/>
      <c r="D72" s="36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37"/>
    </row>
    <row r="73" customFormat="false" ht="13.5" hidden="false" customHeight="false" outlineLevel="0" collapsed="false">
      <c r="A73" s="11" t="s">
        <v>26</v>
      </c>
      <c r="B73" s="12" t="s">
        <v>17</v>
      </c>
      <c r="C73" s="20"/>
      <c r="D73" s="36" t="n">
        <v>2361</v>
      </c>
      <c r="E73" s="14" t="n">
        <v>1178</v>
      </c>
      <c r="F73" s="14" t="n">
        <v>2251</v>
      </c>
      <c r="G73" s="14" t="n">
        <v>1073</v>
      </c>
      <c r="H73" s="14" t="n">
        <v>1183</v>
      </c>
      <c r="I73" s="14" t="n">
        <v>478</v>
      </c>
      <c r="J73" s="14" t="n">
        <v>11801</v>
      </c>
      <c r="K73" s="14" t="n">
        <v>11323</v>
      </c>
      <c r="L73" s="14" t="n">
        <v>643</v>
      </c>
      <c r="M73" s="14" t="n">
        <v>4847</v>
      </c>
      <c r="N73" s="14" t="n">
        <v>4204</v>
      </c>
      <c r="O73" s="37" t="n">
        <v>62</v>
      </c>
    </row>
    <row r="74" customFormat="false" ht="13.5" hidden="false" customHeight="false" outlineLevel="0" collapsed="false">
      <c r="A74" s="12" t="n">
        <v>10</v>
      </c>
      <c r="B74" s="12"/>
      <c r="C74" s="20"/>
      <c r="D74" s="36" t="n">
        <v>1604</v>
      </c>
      <c r="E74" s="14" t="n">
        <v>1160</v>
      </c>
      <c r="F74" s="14" t="n">
        <v>2313</v>
      </c>
      <c r="G74" s="14" t="n">
        <v>1153</v>
      </c>
      <c r="H74" s="14" t="n">
        <v>444</v>
      </c>
      <c r="I74" s="14" t="n">
        <v>-89</v>
      </c>
      <c r="J74" s="14" t="n">
        <v>11677</v>
      </c>
      <c r="K74" s="14" t="n">
        <v>11766</v>
      </c>
      <c r="L74" s="14" t="n">
        <v>464</v>
      </c>
      <c r="M74" s="14" t="n">
        <v>4584</v>
      </c>
      <c r="N74" s="14" t="n">
        <v>4120</v>
      </c>
      <c r="O74" s="37" t="n">
        <v>69</v>
      </c>
    </row>
    <row r="75" customFormat="false" ht="13.5" hidden="false" customHeight="false" outlineLevel="0" collapsed="false">
      <c r="A75" s="12" t="n">
        <v>11</v>
      </c>
      <c r="B75" s="12"/>
      <c r="C75" s="20"/>
      <c r="D75" s="36" t="n">
        <v>1464</v>
      </c>
      <c r="E75" s="14" t="n">
        <v>1113</v>
      </c>
      <c r="F75" s="14" t="n">
        <v>2362</v>
      </c>
      <c r="G75" s="14" t="n">
        <v>1249</v>
      </c>
      <c r="H75" s="14" t="n">
        <v>351</v>
      </c>
      <c r="I75" s="14" t="n">
        <v>-177</v>
      </c>
      <c r="J75" s="14" t="n">
        <v>11255</v>
      </c>
      <c r="K75" s="14" t="n">
        <v>11432</v>
      </c>
      <c r="L75" s="14" t="n">
        <v>383</v>
      </c>
      <c r="M75" s="14" t="n">
        <v>4553</v>
      </c>
      <c r="N75" s="14" t="n">
        <v>4170</v>
      </c>
      <c r="O75" s="37" t="n">
        <v>145</v>
      </c>
    </row>
    <row r="76" customFormat="false" ht="13.5" hidden="false" customHeight="false" outlineLevel="0" collapsed="false">
      <c r="A76" s="12" t="n">
        <v>12</v>
      </c>
      <c r="B76" s="12"/>
      <c r="C76" s="20"/>
      <c r="D76" s="36" t="n">
        <v>1442</v>
      </c>
      <c r="E76" s="14" t="n">
        <v>1154</v>
      </c>
      <c r="F76" s="14" t="n">
        <v>2377</v>
      </c>
      <c r="G76" s="14" t="n">
        <v>1223</v>
      </c>
      <c r="H76" s="14" t="n">
        <v>288</v>
      </c>
      <c r="I76" s="14" t="n">
        <v>89</v>
      </c>
      <c r="J76" s="14" t="n">
        <v>11246</v>
      </c>
      <c r="K76" s="14" t="n">
        <v>11157</v>
      </c>
      <c r="L76" s="14" t="n">
        <v>183</v>
      </c>
      <c r="M76" s="14" t="n">
        <v>4343</v>
      </c>
      <c r="N76" s="14" t="n">
        <v>4160</v>
      </c>
      <c r="O76" s="37" t="n">
        <v>16</v>
      </c>
    </row>
    <row r="77" customFormat="false" ht="13.5" hidden="false" customHeight="false" outlineLevel="0" collapsed="false">
      <c r="A77" s="12" t="n">
        <v>13</v>
      </c>
      <c r="B77" s="12"/>
      <c r="C77" s="20"/>
      <c r="D77" s="36" t="n">
        <v>1275</v>
      </c>
      <c r="E77" s="14" t="n">
        <v>1132</v>
      </c>
      <c r="F77" s="14" t="n">
        <v>2353</v>
      </c>
      <c r="G77" s="14" t="n">
        <v>1221</v>
      </c>
      <c r="H77" s="14" t="n">
        <v>143</v>
      </c>
      <c r="I77" s="14" t="n">
        <v>36</v>
      </c>
      <c r="J77" s="14" t="n">
        <v>11384</v>
      </c>
      <c r="K77" s="14" t="n">
        <v>11348</v>
      </c>
      <c r="L77" s="14" t="n">
        <v>14</v>
      </c>
      <c r="M77" s="14" t="n">
        <v>4453</v>
      </c>
      <c r="N77" s="14" t="n">
        <v>4439</v>
      </c>
      <c r="O77" s="37" t="n">
        <v>93</v>
      </c>
    </row>
    <row r="78" customFormat="false" ht="13.5" hidden="false" customHeight="false" outlineLevel="0" collapsed="false">
      <c r="A78" s="17" t="n">
        <v>14</v>
      </c>
      <c r="B78" s="17"/>
      <c r="C78" s="18"/>
      <c r="D78" s="38" t="n">
        <v>459</v>
      </c>
      <c r="E78" s="19" t="n">
        <f aca="false">F78-G78</f>
        <v>1061</v>
      </c>
      <c r="F78" s="19" t="n">
        <v>2320</v>
      </c>
      <c r="G78" s="19" t="n">
        <v>1259</v>
      </c>
      <c r="H78" s="19" t="n">
        <v>-602</v>
      </c>
      <c r="I78" s="19" t="n">
        <f aca="false">J78-K78</f>
        <v>-387</v>
      </c>
      <c r="J78" s="19" t="n">
        <v>10996</v>
      </c>
      <c r="K78" s="19" t="n">
        <v>11383</v>
      </c>
      <c r="L78" s="19" t="n">
        <f aca="false">M78-N78</f>
        <v>-307</v>
      </c>
      <c r="M78" s="19" t="n">
        <v>4051</v>
      </c>
      <c r="N78" s="19" t="n">
        <v>4358</v>
      </c>
      <c r="O78" s="39" t="n">
        <v>92</v>
      </c>
    </row>
    <row r="79" customFormat="false" ht="13.5" hidden="false" customHeight="false" outlineLevel="0" collapsed="false">
      <c r="A79" s="40" t="s">
        <v>30</v>
      </c>
      <c r="B79" s="40"/>
      <c r="C79" s="40"/>
      <c r="D79" s="36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37"/>
    </row>
    <row r="80" customFormat="false" ht="13.5" hidden="false" customHeight="false" outlineLevel="0" collapsed="false">
      <c r="A80" s="11" t="s">
        <v>26</v>
      </c>
      <c r="B80" s="12" t="s">
        <v>17</v>
      </c>
      <c r="C80" s="20"/>
      <c r="D80" s="36" t="n">
        <v>4367</v>
      </c>
      <c r="E80" s="14" t="n">
        <v>1106</v>
      </c>
      <c r="F80" s="14" t="n">
        <v>1871</v>
      </c>
      <c r="G80" s="14" t="n">
        <v>765</v>
      </c>
      <c r="H80" s="14" t="n">
        <v>3261</v>
      </c>
      <c r="I80" s="14" t="n">
        <v>1367</v>
      </c>
      <c r="J80" s="14" t="n">
        <v>10000</v>
      </c>
      <c r="K80" s="14" t="n">
        <v>8633</v>
      </c>
      <c r="L80" s="14" t="n">
        <v>1862</v>
      </c>
      <c r="M80" s="14" t="n">
        <v>6006</v>
      </c>
      <c r="N80" s="14" t="n">
        <v>4144</v>
      </c>
      <c r="O80" s="37" t="n">
        <v>32</v>
      </c>
    </row>
    <row r="81" customFormat="false" ht="13.5" hidden="false" customHeight="false" outlineLevel="0" collapsed="false">
      <c r="A81" s="12" t="n">
        <v>10</v>
      </c>
      <c r="B81" s="12"/>
      <c r="C81" s="20"/>
      <c r="D81" s="36" t="n">
        <v>2650</v>
      </c>
      <c r="E81" s="14" t="n">
        <v>1245</v>
      </c>
      <c r="F81" s="14" t="n">
        <v>1975</v>
      </c>
      <c r="G81" s="14" t="n">
        <v>730</v>
      </c>
      <c r="H81" s="14" t="n">
        <v>1405</v>
      </c>
      <c r="I81" s="14" t="n">
        <v>730</v>
      </c>
      <c r="J81" s="14" t="n">
        <v>9894</v>
      </c>
      <c r="K81" s="14" t="n">
        <v>9164</v>
      </c>
      <c r="L81" s="14" t="n">
        <v>630</v>
      </c>
      <c r="M81" s="14" t="n">
        <v>4872</v>
      </c>
      <c r="N81" s="14" t="n">
        <v>4242</v>
      </c>
      <c r="O81" s="37" t="n">
        <v>45</v>
      </c>
    </row>
    <row r="82" customFormat="false" ht="13.5" hidden="false" customHeight="false" outlineLevel="0" collapsed="false">
      <c r="A82" s="12" t="n">
        <v>11</v>
      </c>
      <c r="B82" s="12"/>
      <c r="C82" s="20"/>
      <c r="D82" s="36" t="n">
        <v>2364</v>
      </c>
      <c r="E82" s="14" t="n">
        <v>1119</v>
      </c>
      <c r="F82" s="14" t="n">
        <v>1965</v>
      </c>
      <c r="G82" s="14" t="n">
        <v>846</v>
      </c>
      <c r="H82" s="14" t="n">
        <v>1245</v>
      </c>
      <c r="I82" s="14" t="n">
        <v>554</v>
      </c>
      <c r="J82" s="14" t="n">
        <v>9485</v>
      </c>
      <c r="K82" s="14" t="n">
        <v>8931</v>
      </c>
      <c r="L82" s="14" t="n">
        <v>680</v>
      </c>
      <c r="M82" s="14" t="n">
        <v>4871</v>
      </c>
      <c r="N82" s="14" t="n">
        <v>4191</v>
      </c>
      <c r="O82" s="37" t="n">
        <v>11</v>
      </c>
    </row>
    <row r="83" customFormat="false" ht="13.5" hidden="false" customHeight="false" outlineLevel="0" collapsed="false">
      <c r="A83" s="12" t="n">
        <v>12</v>
      </c>
      <c r="B83" s="12"/>
      <c r="C83" s="20"/>
      <c r="D83" s="36" t="n">
        <v>2475</v>
      </c>
      <c r="E83" s="14" t="n">
        <v>1128</v>
      </c>
      <c r="F83" s="14" t="n">
        <v>1971</v>
      </c>
      <c r="G83" s="14" t="n">
        <v>843</v>
      </c>
      <c r="H83" s="14" t="n">
        <v>1347</v>
      </c>
      <c r="I83" s="14" t="n">
        <v>641</v>
      </c>
      <c r="J83" s="14" t="n">
        <v>9877</v>
      </c>
      <c r="K83" s="14" t="n">
        <v>9236</v>
      </c>
      <c r="L83" s="14" t="n">
        <v>680</v>
      </c>
      <c r="M83" s="14" t="n">
        <v>4871</v>
      </c>
      <c r="N83" s="14" t="n">
        <v>4191</v>
      </c>
      <c r="O83" s="37" t="n">
        <v>26</v>
      </c>
    </row>
    <row r="84" customFormat="false" ht="13.5" hidden="false" customHeight="false" outlineLevel="0" collapsed="false">
      <c r="A84" s="12" t="n">
        <v>13</v>
      </c>
      <c r="B84" s="12"/>
      <c r="C84" s="20"/>
      <c r="D84" s="36" t="n">
        <v>2507</v>
      </c>
      <c r="E84" s="14" t="n">
        <v>1158</v>
      </c>
      <c r="F84" s="14" t="n">
        <v>2019</v>
      </c>
      <c r="G84" s="14" t="n">
        <v>861</v>
      </c>
      <c r="H84" s="14" t="n">
        <v>1349</v>
      </c>
      <c r="I84" s="14" t="n">
        <v>605</v>
      </c>
      <c r="J84" s="14" t="n">
        <v>9906</v>
      </c>
      <c r="K84" s="14" t="n">
        <v>9301</v>
      </c>
      <c r="L84" s="14" t="n">
        <v>663</v>
      </c>
      <c r="M84" s="14" t="n">
        <v>4984</v>
      </c>
      <c r="N84" s="14" t="n">
        <v>4321</v>
      </c>
      <c r="O84" s="37" t="n">
        <v>81</v>
      </c>
    </row>
    <row r="85" customFormat="false" ht="13.5" hidden="false" customHeight="false" outlineLevel="0" collapsed="false">
      <c r="A85" s="41" t="n">
        <v>14</v>
      </c>
      <c r="B85" s="23"/>
      <c r="C85" s="42"/>
      <c r="D85" s="43" t="n">
        <v>1319</v>
      </c>
      <c r="E85" s="44" t="n">
        <f aca="false">F85-G85</f>
        <v>1023</v>
      </c>
      <c r="F85" s="44" t="n">
        <v>1902</v>
      </c>
      <c r="G85" s="44" t="n">
        <v>879</v>
      </c>
      <c r="H85" s="44" t="n">
        <v>296</v>
      </c>
      <c r="I85" s="44" t="n">
        <f aca="false">J85-K85</f>
        <v>-438</v>
      </c>
      <c r="J85" s="44" t="n">
        <v>9364</v>
      </c>
      <c r="K85" s="44" t="n">
        <v>9802</v>
      </c>
      <c r="L85" s="44" t="n">
        <f aca="false">M85-N85</f>
        <v>655</v>
      </c>
      <c r="M85" s="44" t="n">
        <v>4793</v>
      </c>
      <c r="N85" s="44" t="n">
        <v>4138</v>
      </c>
      <c r="O85" s="45" t="n">
        <v>79</v>
      </c>
    </row>
    <row r="86" customFormat="false" ht="13.5" hidden="false" customHeight="false" outlineLevel="0" collapsed="false">
      <c r="A86" s="26"/>
      <c r="B86" s="27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</row>
  </sheetData>
  <mergeCells count="35">
    <mergeCell ref="A1:O1"/>
    <mergeCell ref="N2:O2"/>
    <mergeCell ref="A3:C5"/>
    <mergeCell ref="D3:D5"/>
    <mergeCell ref="E3:G3"/>
    <mergeCell ref="H3:O3"/>
    <mergeCell ref="E4:E5"/>
    <mergeCell ref="F4:F5"/>
    <mergeCell ref="G4:G5"/>
    <mergeCell ref="H4:H5"/>
    <mergeCell ref="I4:K4"/>
    <mergeCell ref="L4:N4"/>
    <mergeCell ref="O4:O5"/>
    <mergeCell ref="C40:O40"/>
    <mergeCell ref="C41:O41"/>
    <mergeCell ref="A44:O44"/>
    <mergeCell ref="A46:O46"/>
    <mergeCell ref="N47:O47"/>
    <mergeCell ref="A48:C50"/>
    <mergeCell ref="D48:D50"/>
    <mergeCell ref="E48:G48"/>
    <mergeCell ref="H48:O48"/>
    <mergeCell ref="E49:E50"/>
    <mergeCell ref="F49:F50"/>
    <mergeCell ref="G49:G50"/>
    <mergeCell ref="H49:H50"/>
    <mergeCell ref="I49:K49"/>
    <mergeCell ref="L49:N49"/>
    <mergeCell ref="O49:O50"/>
    <mergeCell ref="A51:C51"/>
    <mergeCell ref="A58:C58"/>
    <mergeCell ref="A65:C65"/>
    <mergeCell ref="A72:C72"/>
    <mergeCell ref="A79:C79"/>
    <mergeCell ref="C86:O86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1:01:50Z</dcterms:created>
  <dc:creator>kikpc066</dc:creator>
  <dc:description/>
  <dc:language>en-US</dc:language>
  <cp:lastModifiedBy>kikpc064</cp:lastModifiedBy>
  <cp:lastPrinted>2003-03-03T02:27:24Z</cp:lastPrinted>
  <dcterms:modified xsi:type="dcterms:W3CDTF">2003-03-04T09:10:08Z</dcterms:modified>
  <cp:revision>0</cp:revision>
  <dc:subject/>
  <dc:title/>
</cp:coreProperties>
</file>