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清掃・警備業務経歴一覧表" sheetId="1" state="visible" r:id="rId2"/>
    <sheet name="リストシート" sheetId="2" state="hidden" r:id="rId3"/>
  </sheets>
  <definedNames>
    <definedName function="false" hidden="false" name="主要品目リスト" vbProcedure="false">#REF!</definedName>
    <definedName function="false" hidden="false" name="元下リスト" vbProcedure="false">リストシート!$A$23:$A$24</definedName>
    <definedName function="false" hidden="false" name="元号リスト" vbProcedure="false">リストシート!$B$2:$B$5</definedName>
    <definedName function="false" hidden="false" name="大分類コード" vbProcedure="false">リストシート!$M$2:$M$19</definedName>
    <definedName function="false" hidden="false" name="大分類リスト" vbProcedure="false">リストシート!$I$2:$I$19</definedName>
    <definedName function="false" hidden="false" name="小分類コード" vbProcedure="false">リストシート!$N$2:$N$14</definedName>
    <definedName function="false" hidden="false" name="小分類リスト" vbProcedure="false">リストシート!$J$2:$L$111</definedName>
    <definedName function="false" hidden="false" name="小分類名称" vbProcedure="false">#REF!</definedName>
    <definedName function="false" hidden="false" name="履行場所リスト" vbProcedure="false">リストシート!$H$2:$H$48</definedName>
    <definedName function="false" hidden="false" name="年リスト" vbProcedure="false">リストシート!$C$2:$C$65</definedName>
    <definedName function="false" hidden="false" name="性別リスト" vbProcedure="false">リストシート!$F$2:$F$3</definedName>
    <definedName function="false" hidden="false" name="日リスト" vbProcedure="false">リストシート!$E$2:$E$32</definedName>
    <definedName function="false" hidden="false" name="月リスト" vbProcedure="false">リストシート!$D$2:$D$13</definedName>
    <definedName function="false" hidden="false" name="法個リスト" vbProcedure="false">リストシート!$A$2:$A$3</definedName>
    <definedName function="false" hidden="false" name="清掃警備大分類" vbProcedure="false">リストシート!$A$28:$A$29</definedName>
    <definedName function="false" hidden="false" name="清掃警備小分類" vbProcedure="false">リストシート!$A$32:$A$35</definedName>
    <definedName function="false" hidden="false" name="申請区分リスト" vbProcedure="false">リストシート!$A$8:$A$9</definedName>
    <definedName function="false" hidden="false" name="行政区リスト" vbProcedure="false">リストシート!$A$12:$A$18</definedName>
    <definedName function="false" hidden="false" name="西暦リスト" vbProcedure="false">リストシート!$O$2:$O$22</definedName>
    <definedName function="false" hidden="false" name="都道府県リスト" vbProcedure="false">リストシート!$G$2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491">
  <si>
    <t xml:space="preserve"> </t>
  </si>
  <si>
    <t xml:space="preserve">大分類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希望</t>
    </r>
  </si>
  <si>
    <t xml:space="preserve">小分類</t>
  </si>
  <si>
    <t xml:space="preserve">清　掃　・　警　備　業　務　経　歴</t>
  </si>
  <si>
    <r>
      <rPr>
        <sz val="11"/>
        <rFont val="Noto Sans"/>
        <family val="2"/>
      </rPr>
      <t xml:space="preserve">申請日以前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ヵ年程度の期間に完了した官公庁（独立行政法人を含む）・民間における主な清掃・警備業務経歴を記載してください。宮城県内・近接県内官公庁発注の元請業務を中心に記載してください。</t>
    </r>
  </si>
  <si>
    <t xml:space="preserve">発　注　者</t>
  </si>
  <si>
    <t xml:space="preserve">元請
下請</t>
  </si>
  <si>
    <t xml:space="preserve">業　　務　　名</t>
  </si>
  <si>
    <r>
      <rPr>
        <sz val="10"/>
        <rFont val="Noto Sans"/>
        <family val="2"/>
      </rPr>
      <t xml:space="preserve">履行場所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都道府県名</t>
    </r>
    <r>
      <rPr>
        <sz val="10"/>
        <rFont val="ＭＳ Ｐ明朝"/>
        <family val="1"/>
        <charset val="128"/>
      </rPr>
      <t xml:space="preserve">)</t>
    </r>
  </si>
  <si>
    <t xml:space="preserve">業　務　概　要</t>
  </si>
  <si>
    <r>
      <rPr>
        <sz val="11"/>
        <rFont val="Noto Sans"/>
        <family val="2"/>
      </rPr>
      <t xml:space="preserve">請負金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Ｐ明朝"/>
        <family val="1"/>
        <charset val="128"/>
      </rPr>
      <t xml:space="preserve">)</t>
    </r>
  </si>
  <si>
    <t xml:space="preserve">着手年月</t>
  </si>
  <si>
    <t xml:space="preserve">完了年月</t>
  </si>
  <si>
    <t xml:space="preserve">自己保有機械器具〔宮城県内に保有するものに限る〕</t>
  </si>
  <si>
    <t xml:space="preserve">名　　称</t>
  </si>
  <si>
    <t xml:space="preserve">種　　　類</t>
  </si>
  <si>
    <t xml:space="preserve">能　　力</t>
  </si>
  <si>
    <t xml:space="preserve">数量</t>
  </si>
  <si>
    <t xml:space="preserve">法個リスト</t>
  </si>
  <si>
    <t xml:space="preserve">元号リスト</t>
  </si>
  <si>
    <t xml:space="preserve">年リスト</t>
  </si>
  <si>
    <t xml:space="preserve">月リスト</t>
  </si>
  <si>
    <t xml:space="preserve">日リスト</t>
  </si>
  <si>
    <t xml:space="preserve">性別リスト</t>
  </si>
  <si>
    <t xml:space="preserve">都道府県リスト</t>
  </si>
  <si>
    <t xml:space="preserve">履行場所リスト</t>
  </si>
  <si>
    <t xml:space="preserve">大分類リスト</t>
  </si>
  <si>
    <t xml:space="preserve">小分類リスト</t>
  </si>
  <si>
    <t xml:space="preserve">西暦リスト</t>
  </si>
  <si>
    <t xml:space="preserve">法人</t>
  </si>
  <si>
    <t xml:space="preserve">明治</t>
  </si>
  <si>
    <t xml:space="preserve">01</t>
  </si>
  <si>
    <t xml:space="preserve">男性</t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北海道</t>
    </r>
  </si>
  <si>
    <t xml:space="preserve">北海道</t>
  </si>
  <si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医療・衛生</t>
    </r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医薬品・衛生材料</t>
    </r>
  </si>
  <si>
    <t xml:space="preserve"> 医薬品・衛生材料</t>
  </si>
  <si>
    <t xml:space="preserve">001</t>
  </si>
  <si>
    <t xml:space="preserve">2012</t>
  </si>
  <si>
    <t xml:space="preserve">個人</t>
  </si>
  <si>
    <t xml:space="preserve">大正</t>
  </si>
  <si>
    <t xml:space="preserve">02</t>
  </si>
  <si>
    <t xml:space="preserve">女性</t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青森県</t>
    </r>
  </si>
  <si>
    <t xml:space="preserve">青森県</t>
  </si>
  <si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衣料・繊維</t>
    </r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医療機械器具</t>
    </r>
  </si>
  <si>
    <t xml:space="preserve"> 医療機械器具</t>
  </si>
  <si>
    <t xml:space="preserve">002</t>
  </si>
  <si>
    <t xml:space="preserve">2013</t>
  </si>
  <si>
    <t xml:space="preserve">昭和</t>
  </si>
  <si>
    <t xml:space="preserve">03</t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岩手県</t>
    </r>
  </si>
  <si>
    <t xml:space="preserve">岩手県</t>
  </si>
  <si>
    <r>
      <rPr>
        <sz val="11"/>
        <rFont val="ＭＳ Ｐゴシック"/>
        <family val="3"/>
        <charset val="128"/>
      </rPr>
      <t xml:space="preserve">103 </t>
    </r>
    <r>
      <rPr>
        <sz val="11"/>
        <rFont val="Noto Sans"/>
        <family val="2"/>
      </rPr>
      <t xml:space="preserve">印刷・製本</t>
    </r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ﾚﾝﾄｹﾞﾝ機械器具</t>
    </r>
  </si>
  <si>
    <t xml:space="preserve"> ﾚﾝﾄｹﾞﾝ機械器具</t>
  </si>
  <si>
    <t xml:space="preserve">003</t>
  </si>
  <si>
    <t xml:space="preserve">2014</t>
  </si>
  <si>
    <t xml:space="preserve">平成</t>
  </si>
  <si>
    <t xml:space="preserve">04</t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宮城県</t>
    </r>
  </si>
  <si>
    <t xml:space="preserve">宮城県</t>
  </si>
  <si>
    <r>
      <rPr>
        <sz val="11"/>
        <rFont val="ＭＳ Ｐゴシック"/>
        <family val="3"/>
        <charset val="128"/>
      </rPr>
      <t xml:space="preserve">104 </t>
    </r>
    <r>
      <rPr>
        <sz val="11"/>
        <rFont val="Noto Sans"/>
        <family val="2"/>
      </rPr>
      <t xml:space="preserve">機械・器具</t>
    </r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歯科用医療器材・薬品</t>
    </r>
  </si>
  <si>
    <t xml:space="preserve"> 歯科用医療器材・薬品</t>
  </si>
  <si>
    <t xml:space="preserve">004</t>
  </si>
  <si>
    <t xml:space="preserve">2015</t>
  </si>
  <si>
    <t xml:space="preserve">05</t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秋田県</t>
    </r>
  </si>
  <si>
    <t xml:space="preserve">秋田県</t>
  </si>
  <si>
    <r>
      <rPr>
        <sz val="11"/>
        <rFont val="ＭＳ Ｐゴシック"/>
        <family val="3"/>
        <charset val="128"/>
      </rPr>
      <t xml:space="preserve">105 </t>
    </r>
    <r>
      <rPr>
        <sz val="11"/>
        <rFont val="Noto Sans"/>
        <family val="2"/>
      </rPr>
      <t xml:space="preserve">電気機械・器具</t>
    </r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歯科技工</t>
    </r>
  </si>
  <si>
    <t xml:space="preserve"> 歯科技工</t>
  </si>
  <si>
    <t xml:space="preserve">005</t>
  </si>
  <si>
    <t xml:space="preserve">2016</t>
  </si>
  <si>
    <t xml:space="preserve">申請区分リスト</t>
  </si>
  <si>
    <t xml:space="preserve">06</t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山形県</t>
    </r>
  </si>
  <si>
    <t xml:space="preserve">山形県</t>
  </si>
  <si>
    <r>
      <rPr>
        <sz val="11"/>
        <rFont val="ＭＳ Ｐゴシック"/>
        <family val="3"/>
        <charset val="128"/>
      </rPr>
      <t xml:space="preserve">106 </t>
    </r>
    <r>
      <rPr>
        <sz val="11"/>
        <rFont val="Noto Sans"/>
        <family val="2"/>
      </rPr>
      <t xml:space="preserve">精密機械</t>
    </r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防疫剤・農業薬品</t>
    </r>
  </si>
  <si>
    <t xml:space="preserve"> 防疫剤・農業薬品</t>
  </si>
  <si>
    <t xml:space="preserve">006</t>
  </si>
  <si>
    <t xml:space="preserve">2017</t>
  </si>
  <si>
    <t xml:space="preserve">新規</t>
  </si>
  <si>
    <t xml:space="preserve">07</t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福島県</t>
    </r>
  </si>
  <si>
    <t xml:space="preserve">福島県</t>
  </si>
  <si>
    <r>
      <rPr>
        <sz val="11"/>
        <rFont val="ＭＳ Ｐゴシック"/>
        <family val="3"/>
        <charset val="128"/>
      </rPr>
      <t xml:space="preserve">107 </t>
    </r>
    <r>
      <rPr>
        <sz val="11"/>
        <rFont val="Noto Sans"/>
        <family val="2"/>
      </rPr>
      <t xml:space="preserve">資　材</t>
    </r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動物用医療器材・薬品</t>
    </r>
  </si>
  <si>
    <t xml:space="preserve"> 動物用医療器材・薬品</t>
  </si>
  <si>
    <t xml:space="preserve">007</t>
  </si>
  <si>
    <t xml:space="preserve">2018</t>
  </si>
  <si>
    <t xml:space="preserve">継続</t>
  </si>
  <si>
    <t xml:space="preserve">08</t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茨城県</t>
    </r>
  </si>
  <si>
    <t xml:space="preserve">茨城県</t>
  </si>
  <si>
    <r>
      <rPr>
        <sz val="11"/>
        <rFont val="ＭＳ Ｐゴシック"/>
        <family val="3"/>
        <charset val="128"/>
      </rPr>
      <t xml:space="preserve">108 </t>
    </r>
    <r>
      <rPr>
        <sz val="11"/>
        <rFont val="Noto Sans"/>
        <family val="2"/>
      </rPr>
      <t xml:space="preserve">事務機器・用品</t>
    </r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工業薬品</t>
    </r>
  </si>
  <si>
    <t xml:space="preserve"> 工業薬品</t>
  </si>
  <si>
    <t xml:space="preserve">008</t>
  </si>
  <si>
    <t xml:space="preserve">2019</t>
  </si>
  <si>
    <t xml:space="preserve">09</t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栃木県</t>
    </r>
  </si>
  <si>
    <t xml:space="preserve">栃木県</t>
  </si>
  <si>
    <r>
      <rPr>
        <sz val="11"/>
        <rFont val="ＭＳ Ｐゴシック"/>
        <family val="3"/>
        <charset val="128"/>
      </rPr>
      <t xml:space="preserve">109 </t>
    </r>
    <r>
      <rPr>
        <sz val="11"/>
        <rFont val="Noto Sans"/>
        <family val="2"/>
      </rPr>
      <t xml:space="preserve">消防・標識</t>
    </r>
  </si>
  <si>
    <r>
      <rPr>
        <sz val="11"/>
        <rFont val="ＭＳ Ｐゴシック"/>
        <family val="3"/>
        <charset val="128"/>
      </rPr>
      <t xml:space="preserve">009</t>
    </r>
    <r>
      <rPr>
        <sz val="11"/>
        <rFont val="Noto Sans"/>
        <family val="2"/>
      </rPr>
      <t xml:space="preserve">　試薬</t>
    </r>
  </si>
  <si>
    <t xml:space="preserve"> 試薬</t>
  </si>
  <si>
    <t xml:space="preserve">009</t>
  </si>
  <si>
    <t xml:space="preserve">2020</t>
  </si>
  <si>
    <t xml:space="preserve">行政区リスト</t>
  </si>
  <si>
    <t xml:space="preserve">10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群馬県</t>
    </r>
  </si>
  <si>
    <t xml:space="preserve">群馬県</t>
  </si>
  <si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日用品・ギフト用品</t>
    </r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寝具</t>
    </r>
  </si>
  <si>
    <t xml:space="preserve"> 寝具</t>
  </si>
  <si>
    <t xml:space="preserve">010</t>
  </si>
  <si>
    <t xml:space="preserve">2021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青葉区</t>
    </r>
  </si>
  <si>
    <t xml:space="preserve">11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埼玉県</t>
    </r>
  </si>
  <si>
    <t xml:space="preserve">埼玉県</t>
  </si>
  <si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燃　料</t>
    </r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帆布</t>
    </r>
  </si>
  <si>
    <t xml:space="preserve"> 帆布</t>
  </si>
  <si>
    <t xml:space="preserve">011</t>
  </si>
  <si>
    <t xml:space="preserve">2022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宮城総合支所</t>
    </r>
  </si>
  <si>
    <t xml:space="preserve">12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千葉県</t>
    </r>
  </si>
  <si>
    <t xml:space="preserve">千葉県</t>
  </si>
  <si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農林水産</t>
    </r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染色</t>
    </r>
  </si>
  <si>
    <t xml:space="preserve"> 染色</t>
  </si>
  <si>
    <t xml:space="preserve">012</t>
  </si>
  <si>
    <t xml:space="preserve">2023</t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宮城野区</t>
    </r>
  </si>
  <si>
    <t xml:space="preserve">13</t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東京都</t>
    </r>
  </si>
  <si>
    <t xml:space="preserve">東京都</t>
  </si>
  <si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輸送機器</t>
    </r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被服・縫製</t>
    </r>
  </si>
  <si>
    <t xml:space="preserve"> 被服・縫製</t>
  </si>
  <si>
    <t xml:space="preserve">013</t>
  </si>
  <si>
    <t xml:space="preserve">2024</t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若林区</t>
    </r>
  </si>
  <si>
    <t xml:space="preserve">14</t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神奈川県</t>
    </r>
  </si>
  <si>
    <t xml:space="preserve">神奈川県</t>
  </si>
  <si>
    <r>
      <rPr>
        <sz val="11"/>
        <rFont val="ＭＳ Ｐゴシック"/>
        <family val="3"/>
        <charset val="128"/>
      </rPr>
      <t xml:space="preserve">114 </t>
    </r>
    <r>
      <rPr>
        <sz val="11"/>
        <rFont val="Noto Sans"/>
        <family val="2"/>
      </rPr>
      <t xml:space="preserve">その他物品販売</t>
    </r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皮革・ゴム製品</t>
    </r>
  </si>
  <si>
    <t xml:space="preserve"> 皮革・ゴム製品</t>
  </si>
  <si>
    <t xml:space="preserve">2025</t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太白区</t>
    </r>
  </si>
  <si>
    <t xml:space="preserve">15</t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新潟県</t>
    </r>
  </si>
  <si>
    <t xml:space="preserve">新潟県</t>
  </si>
  <si>
    <r>
      <rPr>
        <sz val="11"/>
        <rFont val="ＭＳ Ｐゴシック"/>
        <family val="3"/>
        <charset val="128"/>
      </rPr>
      <t xml:space="preserve">115 </t>
    </r>
    <r>
      <rPr>
        <sz val="11"/>
        <rFont val="Noto Sans"/>
        <family val="2"/>
      </rPr>
      <t xml:space="preserve">不用品買受</t>
    </r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室内装飾</t>
    </r>
  </si>
  <si>
    <t xml:space="preserve"> 室内装飾</t>
  </si>
  <si>
    <t xml:space="preserve">2026</t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秋保総合支所</t>
    </r>
  </si>
  <si>
    <t xml:space="preserve">16</t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富山県</t>
    </r>
  </si>
  <si>
    <t xml:space="preserve">富山県</t>
  </si>
  <si>
    <r>
      <rPr>
        <sz val="11"/>
        <rFont val="ＭＳ Ｐゴシック"/>
        <family val="3"/>
        <charset val="128"/>
      </rPr>
      <t xml:space="preserve">116 </t>
    </r>
    <r>
      <rPr>
        <sz val="11"/>
        <rFont val="Noto Sans"/>
        <family val="2"/>
      </rPr>
      <t xml:space="preserve">サービス</t>
    </r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一般印刷</t>
    </r>
  </si>
  <si>
    <t xml:space="preserve"> 一般印刷</t>
  </si>
  <si>
    <t xml:space="preserve">2027</t>
  </si>
  <si>
    <r>
      <rPr>
        <sz val="11"/>
        <rFont val="ＭＳ Ｐゴシック"/>
        <family val="3"/>
        <charset val="128"/>
      </rPr>
      <t xml:space="preserve">51 </t>
    </r>
    <r>
      <rPr>
        <sz val="11"/>
        <rFont val="Noto Sans"/>
        <family val="2"/>
      </rPr>
      <t xml:space="preserve">泉区</t>
    </r>
  </si>
  <si>
    <t xml:space="preserve">17</t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石川県</t>
    </r>
  </si>
  <si>
    <t xml:space="preserve">石川県</t>
  </si>
  <si>
    <r>
      <rPr>
        <sz val="11"/>
        <rFont val="ＭＳ Ｐゴシック"/>
        <family val="3"/>
        <charset val="128"/>
      </rPr>
      <t xml:space="preserve">117 </t>
    </r>
    <r>
      <rPr>
        <sz val="11"/>
        <rFont val="Noto Sans"/>
        <family val="2"/>
      </rPr>
      <t xml:space="preserve">清掃等</t>
    </r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フォーム印刷</t>
    </r>
  </si>
  <si>
    <t xml:space="preserve"> フォーム印刷</t>
  </si>
  <si>
    <t xml:space="preserve">2028</t>
  </si>
  <si>
    <t xml:space="preserve">18</t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福井県</t>
    </r>
  </si>
  <si>
    <t xml:space="preserve">福井県</t>
  </si>
  <si>
    <r>
      <rPr>
        <sz val="11"/>
        <rFont val="ＭＳ Ｐゴシック"/>
        <family val="3"/>
        <charset val="128"/>
      </rPr>
      <t xml:space="preserve">118 </t>
    </r>
    <r>
      <rPr>
        <sz val="11"/>
        <rFont val="Noto Sans"/>
        <family val="2"/>
      </rPr>
      <t xml:space="preserve">警　備</t>
    </r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特殊印刷</t>
    </r>
  </si>
  <si>
    <t xml:space="preserve"> 特殊印刷</t>
  </si>
  <si>
    <t xml:space="preserve">2029</t>
  </si>
  <si>
    <t xml:space="preserve">19</t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山梨県</t>
    </r>
  </si>
  <si>
    <t xml:space="preserve">山梨県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地図・航空写真</t>
    </r>
  </si>
  <si>
    <t xml:space="preserve"> 地図・航空写真</t>
  </si>
  <si>
    <t xml:space="preserve">2030</t>
  </si>
  <si>
    <t xml:space="preserve">20</t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長野県</t>
    </r>
  </si>
  <si>
    <t xml:space="preserve">長野県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製本</t>
    </r>
  </si>
  <si>
    <t xml:space="preserve"> 製本</t>
  </si>
  <si>
    <t xml:space="preserve">2031</t>
  </si>
  <si>
    <t xml:space="preserve">元・下リスト</t>
  </si>
  <si>
    <t xml:space="preserve">21</t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岐阜県</t>
    </r>
  </si>
  <si>
    <t xml:space="preserve">岐阜県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複写・青写真焼付け</t>
    </r>
  </si>
  <si>
    <t xml:space="preserve"> 複写・青写真焼付け</t>
  </si>
  <si>
    <t xml:space="preserve">2032</t>
  </si>
  <si>
    <t xml:space="preserve">元請</t>
  </si>
  <si>
    <t xml:space="preserve">22</t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静岡県</t>
    </r>
  </si>
  <si>
    <t xml:space="preserve">静岡県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土木建築用機械器具</t>
    </r>
  </si>
  <si>
    <t xml:space="preserve"> 土木建築用機械器具</t>
  </si>
  <si>
    <t xml:space="preserve">下請</t>
  </si>
  <si>
    <t xml:space="preserve">23</t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愛知県</t>
    </r>
  </si>
  <si>
    <t xml:space="preserve">愛知県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農業用機械器具</t>
    </r>
  </si>
  <si>
    <t xml:space="preserve"> 農業用機械器具</t>
  </si>
  <si>
    <t xml:space="preserve">24</t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三重県</t>
    </r>
  </si>
  <si>
    <t xml:space="preserve">三重県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ﾎﾞｲﾗｰ・空調機器</t>
    </r>
  </si>
  <si>
    <t xml:space="preserve"> ﾎﾞｲﾗｰ・空調機器</t>
  </si>
  <si>
    <t xml:space="preserve">25</t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滋賀県</t>
    </r>
  </si>
  <si>
    <t xml:space="preserve">滋賀県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厨房用機械器具</t>
    </r>
  </si>
  <si>
    <t xml:space="preserve"> 厨房用機械器具</t>
  </si>
  <si>
    <t xml:space="preserve">清掃警備大分類</t>
  </si>
  <si>
    <t xml:space="preserve">26</t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京都府</t>
    </r>
  </si>
  <si>
    <t xml:space="preserve">京都府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産業用機械器具</t>
    </r>
  </si>
  <si>
    <t xml:space="preserve"> 産業用機械器具</t>
  </si>
  <si>
    <t xml:space="preserve">清　掃</t>
  </si>
  <si>
    <t xml:space="preserve">27</t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大阪府</t>
    </r>
  </si>
  <si>
    <t xml:space="preserve">大阪府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工作用機械器具</t>
    </r>
  </si>
  <si>
    <t xml:space="preserve"> 工作用機械器具</t>
  </si>
  <si>
    <t xml:space="preserve">警　備</t>
  </si>
  <si>
    <t xml:space="preserve">28</t>
  </si>
  <si>
    <r>
      <rPr>
        <sz val="11"/>
        <rFont val="ＭＳ Ｐゴシック"/>
        <family val="3"/>
        <charset val="128"/>
      </rPr>
      <t xml:space="preserve">28 </t>
    </r>
    <r>
      <rPr>
        <sz val="11"/>
        <rFont val="Noto Sans"/>
        <family val="2"/>
      </rPr>
      <t xml:space="preserve">兵庫県</t>
    </r>
  </si>
  <si>
    <t xml:space="preserve">兵庫県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工具・部品</t>
    </r>
  </si>
  <si>
    <t xml:space="preserve"> 工具・部品</t>
  </si>
  <si>
    <t xml:space="preserve">29</t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奈良県</t>
    </r>
  </si>
  <si>
    <t xml:space="preserve">奈良県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各種ﾌﾟﾗﾝﾄ・ｼｽﾃﾑ</t>
    </r>
  </si>
  <si>
    <t xml:space="preserve"> 各種ﾌﾟﾗﾝﾄ・ｼｽﾃﾑ</t>
  </si>
  <si>
    <t xml:space="preserve">30</t>
  </si>
  <si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和歌山県</t>
    </r>
  </si>
  <si>
    <t xml:space="preserve">和歌山県</t>
  </si>
  <si>
    <r>
      <rPr>
        <sz val="11"/>
        <rFont val="ＭＳ Ｐゴシック"/>
        <family val="3"/>
        <charset val="128"/>
      </rPr>
      <t xml:space="preserve">009</t>
    </r>
    <r>
      <rPr>
        <sz val="11"/>
        <rFont val="Noto Sans"/>
        <family val="2"/>
      </rPr>
      <t xml:space="preserve">　ガス・石油機器</t>
    </r>
  </si>
  <si>
    <t xml:space="preserve"> ガス・石油機器</t>
  </si>
  <si>
    <t xml:space="preserve">ビルメンテ</t>
  </si>
  <si>
    <t xml:space="preserve">31</t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鳥取県</t>
    </r>
  </si>
  <si>
    <t xml:space="preserve">鳥取県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家電製品</t>
    </r>
  </si>
  <si>
    <t xml:space="preserve"> 家電製品</t>
  </si>
  <si>
    <t xml:space="preserve">その他清掃</t>
  </si>
  <si>
    <t xml:space="preserve">32</t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島根県</t>
    </r>
  </si>
  <si>
    <t xml:space="preserve">島根県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視聴覚機器</t>
    </r>
  </si>
  <si>
    <t xml:space="preserve"> 視聴覚機器</t>
  </si>
  <si>
    <t xml:space="preserve">廃棄物処理</t>
  </si>
  <si>
    <t xml:space="preserve">33</t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岡山県</t>
    </r>
  </si>
  <si>
    <t xml:space="preserve">岡山県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通信機器</t>
    </r>
  </si>
  <si>
    <t xml:space="preserve"> 通信機器</t>
  </si>
  <si>
    <t xml:space="preserve">34</t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広島県</t>
    </r>
  </si>
  <si>
    <t xml:space="preserve">広島県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照明機器</t>
    </r>
  </si>
  <si>
    <t xml:space="preserve"> 照明機器</t>
  </si>
  <si>
    <t xml:space="preserve">35</t>
  </si>
  <si>
    <r>
      <rPr>
        <sz val="11"/>
        <rFont val="ＭＳ Ｐゴシック"/>
        <family val="3"/>
        <charset val="128"/>
      </rPr>
      <t xml:space="preserve">35 </t>
    </r>
    <r>
      <rPr>
        <sz val="11"/>
        <rFont val="Noto Sans"/>
        <family val="2"/>
      </rPr>
      <t xml:space="preserve">山口県</t>
    </r>
  </si>
  <si>
    <t xml:space="preserve">山口県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情報処理用機器</t>
    </r>
  </si>
  <si>
    <t xml:space="preserve"> 情報処理用機器</t>
  </si>
  <si>
    <t xml:space="preserve">36</t>
  </si>
  <si>
    <r>
      <rPr>
        <sz val="11"/>
        <rFont val="ＭＳ Ｐゴシック"/>
        <family val="3"/>
        <charset val="128"/>
      </rPr>
      <t xml:space="preserve">36 </t>
    </r>
    <r>
      <rPr>
        <sz val="11"/>
        <rFont val="Noto Sans"/>
        <family val="2"/>
      </rPr>
      <t xml:space="preserve">徳島県</t>
    </r>
  </si>
  <si>
    <t xml:space="preserve">徳島県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情報処理用品</t>
    </r>
  </si>
  <si>
    <t xml:space="preserve"> 情報処理用品</t>
  </si>
  <si>
    <t xml:space="preserve">37</t>
  </si>
  <si>
    <r>
      <rPr>
        <sz val="11"/>
        <rFont val="ＭＳ Ｐゴシック"/>
        <family val="3"/>
        <charset val="128"/>
      </rPr>
      <t xml:space="preserve">37 </t>
    </r>
    <r>
      <rPr>
        <sz val="11"/>
        <rFont val="Noto Sans"/>
        <family val="2"/>
      </rPr>
      <t xml:space="preserve">香川県</t>
    </r>
  </si>
  <si>
    <t xml:space="preserve">香川県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産業用電気機械・部品</t>
    </r>
  </si>
  <si>
    <t xml:space="preserve"> 産業用電気機械・部品</t>
  </si>
  <si>
    <t xml:space="preserve">38</t>
  </si>
  <si>
    <r>
      <rPr>
        <sz val="11"/>
        <rFont val="ＭＳ Ｐゴシック"/>
        <family val="3"/>
        <charset val="128"/>
      </rPr>
      <t xml:space="preserve">38 </t>
    </r>
    <r>
      <rPr>
        <sz val="11"/>
        <rFont val="Noto Sans"/>
        <family val="2"/>
      </rPr>
      <t xml:space="preserve">愛媛県</t>
    </r>
  </si>
  <si>
    <t xml:space="preserve">愛媛県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バッテリー</t>
    </r>
  </si>
  <si>
    <t xml:space="preserve"> バッテリー</t>
  </si>
  <si>
    <t xml:space="preserve">39</t>
  </si>
  <si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高知県</t>
    </r>
  </si>
  <si>
    <t xml:space="preserve">高知県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写真機</t>
    </r>
  </si>
  <si>
    <t xml:space="preserve"> 写真機</t>
  </si>
  <si>
    <t xml:space="preserve">40</t>
  </si>
  <si>
    <r>
      <rPr>
        <sz val="11"/>
        <rFont val="ＭＳ Ｐゴシック"/>
        <family val="3"/>
        <charset val="128"/>
      </rPr>
      <t xml:space="preserve">40 </t>
    </r>
    <r>
      <rPr>
        <sz val="11"/>
        <rFont val="Noto Sans"/>
        <family val="2"/>
      </rPr>
      <t xml:space="preserve">福岡県</t>
    </r>
  </si>
  <si>
    <t xml:space="preserve">福岡県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Ｄ・Ｐ・</t>
    </r>
    <r>
      <rPr>
        <sz val="11"/>
        <rFont val="ＭＳ Ｐゴシック"/>
        <family val="3"/>
        <charset val="128"/>
      </rPr>
      <t xml:space="preserve">E</t>
    </r>
  </si>
  <si>
    <r>
      <rPr>
        <sz val="11"/>
        <rFont val="Noto Sans"/>
        <family val="2"/>
      </rPr>
      <t xml:space="preserve"> Ｄ・Ｐ・</t>
    </r>
    <r>
      <rPr>
        <sz val="11"/>
        <rFont val="ＭＳ Ｐゴシック"/>
        <family val="3"/>
        <charset val="128"/>
      </rPr>
      <t xml:space="preserve">E</t>
    </r>
  </si>
  <si>
    <t xml:space="preserve">41</t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佐賀県</t>
    </r>
  </si>
  <si>
    <t xml:space="preserve">佐賀県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楽器</t>
    </r>
  </si>
  <si>
    <t xml:space="preserve"> 楽器</t>
  </si>
  <si>
    <t xml:space="preserve">42</t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長崎県</t>
    </r>
  </si>
  <si>
    <t xml:space="preserve">長崎県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時計</t>
    </r>
  </si>
  <si>
    <t xml:space="preserve"> 時計</t>
  </si>
  <si>
    <t xml:space="preserve">43</t>
  </si>
  <si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熊本県</t>
    </r>
  </si>
  <si>
    <t xml:space="preserve">熊本県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ミシン</t>
    </r>
  </si>
  <si>
    <t xml:space="preserve"> ミシン</t>
  </si>
  <si>
    <t xml:space="preserve">44</t>
  </si>
  <si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大分県</t>
    </r>
  </si>
  <si>
    <t xml:space="preserve">大分県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試験実験機器</t>
    </r>
  </si>
  <si>
    <t xml:space="preserve"> 試験実験機器</t>
  </si>
  <si>
    <t xml:space="preserve">45</t>
  </si>
  <si>
    <r>
      <rPr>
        <sz val="11"/>
        <rFont val="ＭＳ Ｐゴシック"/>
        <family val="3"/>
        <charset val="128"/>
      </rPr>
      <t xml:space="preserve">45 </t>
    </r>
    <r>
      <rPr>
        <sz val="11"/>
        <rFont val="Noto Sans"/>
        <family val="2"/>
      </rPr>
      <t xml:space="preserve">宮崎県</t>
    </r>
  </si>
  <si>
    <t xml:space="preserve">宮崎県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計測量機器</t>
    </r>
  </si>
  <si>
    <t xml:space="preserve"> 計測量機器</t>
  </si>
  <si>
    <t xml:space="preserve">46</t>
  </si>
  <si>
    <r>
      <rPr>
        <sz val="11"/>
        <rFont val="ＭＳ Ｐゴシック"/>
        <family val="3"/>
        <charset val="128"/>
      </rPr>
      <t xml:space="preserve">46 </t>
    </r>
    <r>
      <rPr>
        <sz val="11"/>
        <rFont val="Noto Sans"/>
        <family val="2"/>
      </rPr>
      <t xml:space="preserve">鹿児島県</t>
    </r>
  </si>
  <si>
    <t xml:space="preserve">鹿児島県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公害関係機器</t>
    </r>
  </si>
  <si>
    <t xml:space="preserve"> 公害関係機器</t>
  </si>
  <si>
    <t xml:space="preserve">47</t>
  </si>
  <si>
    <r>
      <rPr>
        <sz val="11"/>
        <rFont val="ＭＳ Ｐゴシック"/>
        <family val="3"/>
        <charset val="128"/>
      </rPr>
      <t xml:space="preserve">47 </t>
    </r>
    <r>
      <rPr>
        <sz val="11"/>
        <rFont val="Noto Sans"/>
        <family val="2"/>
      </rPr>
      <t xml:space="preserve">沖縄県</t>
    </r>
  </si>
  <si>
    <t xml:space="preserve">沖縄県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ｺﾝｸﾘｰﾄ二次製品</t>
    </r>
  </si>
  <si>
    <t xml:space="preserve"> ｺﾝｸﾘｰﾄ二次製品</t>
  </si>
  <si>
    <t xml:space="preserve">48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ヒューム管</t>
    </r>
  </si>
  <si>
    <t xml:space="preserve"> ヒューム管</t>
  </si>
  <si>
    <t xml:space="preserve">49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骨材・石材</t>
    </r>
  </si>
  <si>
    <t xml:space="preserve"> 骨材・石材</t>
  </si>
  <si>
    <t xml:space="preserve">50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道路材</t>
    </r>
  </si>
  <si>
    <t xml:space="preserve"> 道路材</t>
  </si>
  <si>
    <t xml:space="preserve">51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建材・木材</t>
    </r>
  </si>
  <si>
    <t xml:space="preserve"> 建材・木材</t>
  </si>
  <si>
    <t xml:space="preserve">52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給排水資材</t>
    </r>
  </si>
  <si>
    <t xml:space="preserve"> 給排水資材</t>
  </si>
  <si>
    <t xml:space="preserve">53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電設資材</t>
    </r>
  </si>
  <si>
    <t xml:space="preserve"> 電設資材</t>
  </si>
  <si>
    <t xml:space="preserve">54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ガス供給資材</t>
    </r>
  </si>
  <si>
    <t xml:space="preserve"> ガス供給資材</t>
  </si>
  <si>
    <t xml:space="preserve">55</t>
  </si>
  <si>
    <r>
      <rPr>
        <sz val="11"/>
        <rFont val="ＭＳ Ｐゴシック"/>
        <family val="3"/>
        <charset val="128"/>
      </rPr>
      <t xml:space="preserve">009</t>
    </r>
    <r>
      <rPr>
        <sz val="11"/>
        <rFont val="Noto Sans"/>
        <family val="2"/>
      </rPr>
      <t xml:space="preserve">　鋼材</t>
    </r>
  </si>
  <si>
    <t xml:space="preserve"> 鋼材</t>
  </si>
  <si>
    <t xml:space="preserve">56</t>
  </si>
  <si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鉄工加工品</t>
    </r>
  </si>
  <si>
    <t xml:space="preserve"> 鉄工加工品</t>
  </si>
  <si>
    <t xml:space="preserve">57</t>
  </si>
  <si>
    <r>
      <rPr>
        <sz val="11"/>
        <rFont val="ＭＳ Ｐゴシック"/>
        <family val="3"/>
        <charset val="128"/>
      </rPr>
      <t xml:space="preserve">011</t>
    </r>
    <r>
      <rPr>
        <sz val="11"/>
        <rFont val="Noto Sans"/>
        <family val="2"/>
      </rPr>
      <t xml:space="preserve">　鋳鉄・鉄蓋</t>
    </r>
  </si>
  <si>
    <t xml:space="preserve"> 鋳鉄・鉄蓋</t>
  </si>
  <si>
    <t xml:space="preserve">58</t>
  </si>
  <si>
    <r>
      <rPr>
        <sz val="11"/>
        <rFont val="ＭＳ Ｐゴシック"/>
        <family val="3"/>
        <charset val="128"/>
      </rPr>
      <t xml:space="preserve">012</t>
    </r>
    <r>
      <rPr>
        <sz val="11"/>
        <rFont val="Noto Sans"/>
        <family val="2"/>
      </rPr>
      <t xml:space="preserve">　塩ビ・ｺﾞﾑ・ﾌﾟﾗｽﾁｯｸ製品</t>
    </r>
  </si>
  <si>
    <t xml:space="preserve"> 塩ビ・ｺﾞﾑ・ﾌﾟﾗｽﾁｯｸ製品</t>
  </si>
  <si>
    <t xml:space="preserve">59</t>
  </si>
  <si>
    <r>
      <rPr>
        <sz val="11"/>
        <rFont val="ＭＳ Ｐゴシック"/>
        <family val="3"/>
        <charset val="128"/>
      </rPr>
      <t xml:space="preserve">013</t>
    </r>
    <r>
      <rPr>
        <sz val="11"/>
        <rFont val="Noto Sans"/>
        <family val="2"/>
      </rPr>
      <t xml:space="preserve">　塗料・接着剤</t>
    </r>
  </si>
  <si>
    <t xml:space="preserve"> 塗料・接着剤</t>
  </si>
  <si>
    <t xml:space="preserve">60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紙</t>
    </r>
  </si>
  <si>
    <t xml:space="preserve"> 紙</t>
  </si>
  <si>
    <t xml:space="preserve">61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木鋼製品</t>
    </r>
  </si>
  <si>
    <t xml:space="preserve"> 木鋼製品</t>
  </si>
  <si>
    <t xml:space="preserve">62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文具</t>
    </r>
  </si>
  <si>
    <t xml:space="preserve"> 文具</t>
  </si>
  <si>
    <t xml:space="preserve">63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事務機</t>
    </r>
  </si>
  <si>
    <t xml:space="preserve"> 事務機</t>
  </si>
  <si>
    <t xml:space="preserve">64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特殊事務機</t>
    </r>
  </si>
  <si>
    <t xml:space="preserve"> 特殊事務機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図書</t>
    </r>
  </si>
  <si>
    <t xml:space="preserve"> 図書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学校等教材教具</t>
    </r>
  </si>
  <si>
    <t xml:space="preserve"> 学校等教材教具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運動用具</t>
    </r>
  </si>
  <si>
    <t xml:space="preserve"> 運動用具</t>
  </si>
  <si>
    <r>
      <rPr>
        <sz val="11"/>
        <rFont val="ＭＳ Ｐゴシック"/>
        <family val="3"/>
        <charset val="128"/>
      </rPr>
      <t xml:space="preserve">009</t>
    </r>
    <r>
      <rPr>
        <sz val="11"/>
        <rFont val="Noto Sans"/>
        <family val="2"/>
      </rPr>
      <t xml:space="preserve">　印</t>
    </r>
  </si>
  <si>
    <t xml:space="preserve"> 印</t>
  </si>
  <si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遊具</t>
    </r>
  </si>
  <si>
    <t xml:space="preserve"> 遊具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消防・保安</t>
    </r>
  </si>
  <si>
    <t xml:space="preserve"> 消防・保安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標識</t>
    </r>
  </si>
  <si>
    <t xml:space="preserve"> 標識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看板・標示板</t>
    </r>
  </si>
  <si>
    <t xml:space="preserve"> 看板・標示板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金物・雑貨</t>
    </r>
  </si>
  <si>
    <t xml:space="preserve"> 金物・雑貨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清掃器材</t>
    </r>
  </si>
  <si>
    <t xml:space="preserve"> 清掃器材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陶磁器・漆器</t>
    </r>
  </si>
  <si>
    <t xml:space="preserve"> 陶磁器・漆器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記章・カップ</t>
    </r>
  </si>
  <si>
    <t xml:space="preserve"> 記章・カップ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ギフト用品</t>
    </r>
  </si>
  <si>
    <t xml:space="preserve"> ギフト用品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美術・工芸品</t>
    </r>
  </si>
  <si>
    <t xml:space="preserve"> 美術・工芸品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石油燃料</t>
    </r>
  </si>
  <si>
    <t xml:space="preserve"> 石油燃料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石炭・プロパン</t>
    </r>
  </si>
  <si>
    <t xml:space="preserve"> 石炭・プロパン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潤滑油</t>
    </r>
  </si>
  <si>
    <t xml:space="preserve"> 潤滑油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食料品</t>
    </r>
  </si>
  <si>
    <t xml:space="preserve"> 食料品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農園芸材料</t>
    </r>
  </si>
  <si>
    <t xml:space="preserve"> 農園芸材料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動物</t>
    </r>
  </si>
  <si>
    <t xml:space="preserve"> 動物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自動車</t>
    </r>
  </si>
  <si>
    <t xml:space="preserve"> 自動車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大型・特殊車</t>
    </r>
  </si>
  <si>
    <t xml:space="preserve"> 大型・特殊車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地下鉄</t>
    </r>
  </si>
  <si>
    <t xml:space="preserve"> 地下鉄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自動車部品</t>
    </r>
  </si>
  <si>
    <t xml:space="preserve"> 自動車部品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自動車修理</t>
    </r>
  </si>
  <si>
    <t xml:space="preserve"> 自動車修理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二輪車</t>
    </r>
  </si>
  <si>
    <t xml:space="preserve"> 二輪車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タイヤ</t>
    </r>
  </si>
  <si>
    <t xml:space="preserve"> タイヤ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船舶・航空機</t>
    </r>
  </si>
  <si>
    <t xml:space="preserve"> 船舶・航空機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その他物品販売</t>
    </r>
  </si>
  <si>
    <t xml:space="preserve"> その他物品販売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不用品買受</t>
    </r>
  </si>
  <si>
    <t xml:space="preserve"> 不用品買受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情報処理</t>
    </r>
  </si>
  <si>
    <t xml:space="preserve"> 情報処理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ＯＡ機器賃貸</t>
    </r>
  </si>
  <si>
    <t xml:space="preserve"> ＯＡ機器賃貸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その他賃貸</t>
    </r>
  </si>
  <si>
    <t xml:space="preserve"> その他賃貸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運送</t>
    </r>
  </si>
  <si>
    <t xml:space="preserve"> 運送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害虫駆除</t>
    </r>
  </si>
  <si>
    <t xml:space="preserve"> 害虫駆除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クリーニング</t>
    </r>
  </si>
  <si>
    <t xml:space="preserve"> クリーニング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広告宣伝</t>
    </r>
  </si>
  <si>
    <t xml:space="preserve"> 広告宣伝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各種検査</t>
    </r>
  </si>
  <si>
    <t xml:space="preserve"> 各種検査</t>
  </si>
  <si>
    <r>
      <rPr>
        <sz val="11"/>
        <rFont val="ＭＳ Ｐゴシック"/>
        <family val="3"/>
        <charset val="128"/>
      </rPr>
      <t xml:space="preserve">009</t>
    </r>
    <r>
      <rPr>
        <sz val="11"/>
        <rFont val="Noto Sans"/>
        <family val="2"/>
      </rPr>
      <t xml:space="preserve">　各種調査</t>
    </r>
  </si>
  <si>
    <t xml:space="preserve"> 各種調査</t>
  </si>
  <si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機械保守点検</t>
    </r>
  </si>
  <si>
    <t xml:space="preserve"> 機械保守点検</t>
  </si>
  <si>
    <r>
      <rPr>
        <sz val="11"/>
        <rFont val="ＭＳ Ｐゴシック"/>
        <family val="3"/>
        <charset val="128"/>
      </rPr>
      <t xml:space="preserve">011</t>
    </r>
    <r>
      <rPr>
        <sz val="11"/>
        <rFont val="Noto Sans"/>
        <family val="2"/>
      </rPr>
      <t xml:space="preserve">　その他サービス</t>
    </r>
  </si>
  <si>
    <t xml:space="preserve"> その他サービス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ビルメンテナンス</t>
    </r>
  </si>
  <si>
    <t xml:space="preserve"> ビルメンテナンス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その他清掃</t>
    </r>
  </si>
  <si>
    <t xml:space="preserve"> その他清掃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廃棄物処理</t>
    </r>
  </si>
  <si>
    <t xml:space="preserve"> 廃棄物処理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警備</t>
    </r>
  </si>
  <si>
    <t xml:space="preserve"> 警備</t>
  </si>
  <si>
    <t xml:space="preserve">←小分類コードを入力してくださ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_ "/>
    <numFmt numFmtId="167" formatCode="yyyy/m/d;@"/>
    <numFmt numFmtId="168" formatCode="h:mm:ss;@"/>
    <numFmt numFmtId="169" formatCode="yyyy/m/d\ h:mm;@"/>
    <numFmt numFmtId="170" formatCode="0_);[RED]\(0\)"/>
    <numFmt numFmtId="171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9"/>
      <name val="ＭＳ Ｐ明朝"/>
      <family val="1"/>
      <charset val="128"/>
    </font>
    <font>
      <b val="true"/>
      <sz val="10"/>
      <name val="ＭＳ Ｐ明朝"/>
      <family val="1"/>
      <charset val="128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7" activeCellId="0" sqref="AV7"/>
    </sheetView>
  </sheetViews>
  <sheetFormatPr defaultColWidth="8.9921875" defaultRowHeight="13.5" zeroHeight="false" outlineLevelRow="0" outlineLevelCol="0"/>
  <cols>
    <col collapsed="false" customWidth="true" hidden="false" outlineLevel="0" max="46" min="1" style="1" width="2.87"/>
    <col collapsed="false" customWidth="true" hidden="false" outlineLevel="0" max="54" min="47" style="1" width="3.12"/>
    <col collapsed="false" customWidth="false" hidden="false" outlineLevel="0" max="257" min="55" style="1" width="8.99"/>
  </cols>
  <sheetData>
    <row r="1" s="5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s="5" customFormat="true" ht="13.5" hidden="false" customHeight="false" outlineLevel="0" collapsed="false">
      <c r="A2" s="6" t="s">
        <v>1</v>
      </c>
      <c r="B2" s="6"/>
      <c r="C2" s="6"/>
      <c r="D2" s="6"/>
      <c r="E2" s="6" t="s">
        <v>2</v>
      </c>
      <c r="F2" s="6"/>
      <c r="G2" s="6"/>
      <c r="H2" s="6"/>
      <c r="I2" s="6"/>
      <c r="J2" s="6"/>
      <c r="K2" s="6"/>
      <c r="L2" s="6" t="s">
        <v>3</v>
      </c>
      <c r="M2" s="6"/>
      <c r="N2" s="6"/>
      <c r="O2" s="6"/>
      <c r="P2" s="6"/>
      <c r="Q2" s="6"/>
      <c r="R2" s="6"/>
      <c r="S2" s="6" t="s">
        <v>4</v>
      </c>
      <c r="T2" s="6"/>
      <c r="U2" s="6"/>
      <c r="V2" s="6"/>
      <c r="W2" s="6"/>
      <c r="X2" s="6"/>
      <c r="Y2" s="6"/>
      <c r="Z2" s="6" t="s">
        <v>5</v>
      </c>
      <c r="AA2" s="6"/>
      <c r="AB2" s="6"/>
      <c r="AC2" s="6"/>
      <c r="AD2" s="6"/>
      <c r="AE2" s="6"/>
      <c r="AF2" s="6"/>
      <c r="AG2" s="6" t="s">
        <v>6</v>
      </c>
      <c r="AH2" s="6"/>
      <c r="AI2" s="6"/>
      <c r="AJ2" s="6"/>
      <c r="AK2" s="6"/>
      <c r="AL2" s="6"/>
      <c r="AM2" s="6"/>
      <c r="AN2" s="7"/>
      <c r="AO2" s="7"/>
      <c r="AP2" s="7"/>
      <c r="AQ2" s="7"/>
      <c r="AR2" s="7"/>
      <c r="AS2" s="7"/>
      <c r="AT2" s="7"/>
    </row>
    <row r="3" s="5" customFormat="true" ht="13.5" hidden="false" customHeight="false" outlineLevel="0" collapsed="false">
      <c r="A3" s="6"/>
      <c r="B3" s="6"/>
      <c r="C3" s="6"/>
      <c r="D3" s="6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9"/>
      <c r="AO3" s="9"/>
      <c r="AP3" s="9"/>
      <c r="AQ3" s="9"/>
      <c r="AR3" s="9"/>
      <c r="AS3" s="9"/>
      <c r="AT3" s="9"/>
    </row>
    <row r="4" s="5" customFormat="true" ht="13.5" hidden="false" customHeight="false" outlineLevel="0" collapsed="false">
      <c r="A4" s="10" t="s">
        <v>7</v>
      </c>
      <c r="B4" s="11" t="s">
        <v>2</v>
      </c>
      <c r="C4" s="11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3"/>
      <c r="AO4" s="13"/>
      <c r="AP4" s="13"/>
      <c r="AQ4" s="13"/>
      <c r="AR4" s="13"/>
      <c r="AS4" s="13"/>
      <c r="AT4" s="13"/>
    </row>
    <row r="5" s="5" customFormat="true" ht="13.5" hidden="false" customHeight="false" outlineLevel="0" collapsed="false">
      <c r="A5" s="10"/>
      <c r="B5" s="14" t="s">
        <v>3</v>
      </c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3"/>
      <c r="AO5" s="13"/>
      <c r="AP5" s="13"/>
      <c r="AQ5" s="13"/>
      <c r="AR5" s="13"/>
      <c r="AS5" s="13"/>
      <c r="AT5" s="13"/>
    </row>
    <row r="6" s="5" customFormat="true" ht="13.5" hidden="false" customHeight="false" outlineLevel="0" collapsed="false">
      <c r="A6" s="10"/>
      <c r="B6" s="16" t="s">
        <v>4</v>
      </c>
      <c r="C6" s="16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8"/>
      <c r="AO6" s="18"/>
      <c r="AP6" s="18"/>
      <c r="AQ6" s="18"/>
      <c r="AR6" s="18"/>
      <c r="AS6" s="18"/>
      <c r="AT6" s="18"/>
    </row>
    <row r="7" customFormat="false" ht="13.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20" t="s">
        <v>9</v>
      </c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</row>
    <row r="8" customFormat="false" ht="14.4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</row>
    <row r="9" customFormat="false" ht="14.45" hidden="false" customHeight="true" outlineLevel="0" collapsed="false">
      <c r="A9" s="21" t="s">
        <v>1</v>
      </c>
      <c r="B9" s="21"/>
      <c r="C9" s="21"/>
      <c r="D9" s="22" t="s">
        <v>10</v>
      </c>
      <c r="E9" s="22"/>
      <c r="F9" s="22"/>
      <c r="G9" s="22"/>
      <c r="H9" s="22"/>
      <c r="I9" s="22"/>
      <c r="J9" s="23" t="s">
        <v>11</v>
      </c>
      <c r="K9" s="23"/>
      <c r="L9" s="22" t="s">
        <v>12</v>
      </c>
      <c r="M9" s="22"/>
      <c r="N9" s="22"/>
      <c r="O9" s="22"/>
      <c r="P9" s="22"/>
      <c r="Q9" s="22"/>
      <c r="R9" s="22"/>
      <c r="S9" s="22"/>
      <c r="T9" s="22"/>
      <c r="U9" s="22"/>
      <c r="V9" s="24" t="s">
        <v>13</v>
      </c>
      <c r="W9" s="24"/>
      <c r="X9" s="24"/>
      <c r="Y9" s="24"/>
      <c r="Z9" s="24"/>
      <c r="AA9" s="22" t="s">
        <v>14</v>
      </c>
      <c r="AB9" s="22"/>
      <c r="AC9" s="22"/>
      <c r="AD9" s="22"/>
      <c r="AE9" s="22"/>
      <c r="AF9" s="22"/>
      <c r="AG9" s="22"/>
      <c r="AH9" s="22"/>
      <c r="AI9" s="22"/>
      <c r="AJ9" s="22"/>
      <c r="AK9" s="25" t="s">
        <v>15</v>
      </c>
      <c r="AL9" s="25"/>
      <c r="AM9" s="25"/>
      <c r="AN9" s="25"/>
      <c r="AO9" s="25"/>
      <c r="AP9" s="25"/>
      <c r="AQ9" s="26" t="s">
        <v>16</v>
      </c>
      <c r="AR9" s="26"/>
      <c r="AS9" s="26"/>
      <c r="AT9" s="26"/>
    </row>
    <row r="10" customFormat="false" ht="14.45" hidden="false" customHeight="true" outlineLevel="0" collapsed="false">
      <c r="A10" s="27" t="s">
        <v>7</v>
      </c>
      <c r="B10" s="27"/>
      <c r="C10" s="27"/>
      <c r="D10" s="22"/>
      <c r="E10" s="22"/>
      <c r="F10" s="22"/>
      <c r="G10" s="22"/>
      <c r="H10" s="22"/>
      <c r="I10" s="22"/>
      <c r="J10" s="23"/>
      <c r="K10" s="23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4"/>
      <c r="W10" s="24"/>
      <c r="X10" s="24"/>
      <c r="Y10" s="24"/>
      <c r="Z10" s="24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5"/>
      <c r="AL10" s="25"/>
      <c r="AM10" s="25"/>
      <c r="AN10" s="25"/>
      <c r="AO10" s="25"/>
      <c r="AP10" s="25"/>
      <c r="AQ10" s="28" t="s">
        <v>17</v>
      </c>
      <c r="AR10" s="28"/>
      <c r="AS10" s="28"/>
      <c r="AT10" s="28"/>
    </row>
    <row r="11" customFormat="false" ht="12.95" hidden="false" customHeight="true" outlineLevel="0" collapsed="false">
      <c r="A11" s="29"/>
      <c r="B11" s="29"/>
      <c r="C11" s="29"/>
      <c r="D11" s="30"/>
      <c r="E11" s="30"/>
      <c r="F11" s="30"/>
      <c r="G11" s="30"/>
      <c r="H11" s="30"/>
      <c r="I11" s="30"/>
      <c r="J11" s="31"/>
      <c r="K11" s="31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3"/>
      <c r="W11" s="33"/>
      <c r="X11" s="33"/>
      <c r="Y11" s="33"/>
      <c r="Z11" s="33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4"/>
      <c r="AL11" s="34"/>
      <c r="AM11" s="34"/>
      <c r="AN11" s="34"/>
      <c r="AO11" s="34"/>
      <c r="AP11" s="34"/>
      <c r="AQ11" s="35"/>
      <c r="AR11" s="35"/>
      <c r="AS11" s="36"/>
      <c r="AT11" s="36"/>
    </row>
    <row r="12" customFormat="false" ht="12.95" hidden="false" customHeight="true" outlineLevel="0" collapsed="false">
      <c r="A12" s="37"/>
      <c r="B12" s="37"/>
      <c r="C12" s="37"/>
      <c r="D12" s="30"/>
      <c r="E12" s="30"/>
      <c r="F12" s="30"/>
      <c r="G12" s="30"/>
      <c r="H12" s="30"/>
      <c r="I12" s="30"/>
      <c r="J12" s="31"/>
      <c r="K12" s="31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3"/>
      <c r="W12" s="33"/>
      <c r="X12" s="33"/>
      <c r="Y12" s="33"/>
      <c r="Z12" s="33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4"/>
      <c r="AL12" s="34"/>
      <c r="AM12" s="34"/>
      <c r="AN12" s="34"/>
      <c r="AO12" s="34"/>
      <c r="AP12" s="34"/>
      <c r="AQ12" s="38"/>
      <c r="AR12" s="38"/>
      <c r="AS12" s="39"/>
      <c r="AT12" s="39"/>
    </row>
    <row r="13" customFormat="false" ht="12.95" hidden="false" customHeight="true" outlineLevel="0" collapsed="false">
      <c r="A13" s="40"/>
      <c r="B13" s="40"/>
      <c r="C13" s="40"/>
      <c r="D13" s="41"/>
      <c r="E13" s="41"/>
      <c r="F13" s="41"/>
      <c r="G13" s="41"/>
      <c r="H13" s="41"/>
      <c r="I13" s="41"/>
      <c r="J13" s="42"/>
      <c r="K13" s="42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4"/>
      <c r="W13" s="44"/>
      <c r="X13" s="44"/>
      <c r="Y13" s="44"/>
      <c r="Z13" s="44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5"/>
      <c r="AL13" s="45"/>
      <c r="AM13" s="45"/>
      <c r="AN13" s="45"/>
      <c r="AO13" s="45"/>
      <c r="AP13" s="45"/>
      <c r="AQ13" s="38"/>
      <c r="AR13" s="38"/>
      <c r="AS13" s="39"/>
      <c r="AT13" s="39"/>
    </row>
    <row r="14" customFormat="false" ht="12.95" hidden="false" customHeight="true" outlineLevel="0" collapsed="false">
      <c r="A14" s="37"/>
      <c r="B14" s="37"/>
      <c r="C14" s="37"/>
      <c r="D14" s="41"/>
      <c r="E14" s="41"/>
      <c r="F14" s="41"/>
      <c r="G14" s="41"/>
      <c r="H14" s="41"/>
      <c r="I14" s="41"/>
      <c r="J14" s="42"/>
      <c r="K14" s="42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4"/>
      <c r="W14" s="44"/>
      <c r="X14" s="44"/>
      <c r="Y14" s="44"/>
      <c r="Z14" s="44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5"/>
      <c r="AL14" s="45"/>
      <c r="AM14" s="45"/>
      <c r="AN14" s="45"/>
      <c r="AO14" s="45"/>
      <c r="AP14" s="45"/>
      <c r="AQ14" s="38"/>
      <c r="AR14" s="38"/>
      <c r="AS14" s="39"/>
      <c r="AT14" s="39"/>
    </row>
    <row r="15" customFormat="false" ht="12.95" hidden="false" customHeight="true" outlineLevel="0" collapsed="false">
      <c r="A15" s="40"/>
      <c r="B15" s="40"/>
      <c r="C15" s="40"/>
      <c r="D15" s="41"/>
      <c r="E15" s="41"/>
      <c r="F15" s="41"/>
      <c r="G15" s="41"/>
      <c r="H15" s="41"/>
      <c r="I15" s="41"/>
      <c r="J15" s="42"/>
      <c r="K15" s="42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4"/>
      <c r="W15" s="44"/>
      <c r="X15" s="44"/>
      <c r="Y15" s="44"/>
      <c r="Z15" s="44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5"/>
      <c r="AL15" s="45"/>
      <c r="AM15" s="45"/>
      <c r="AN15" s="45"/>
      <c r="AO15" s="45"/>
      <c r="AP15" s="45"/>
      <c r="AQ15" s="38"/>
      <c r="AR15" s="38"/>
      <c r="AS15" s="39"/>
      <c r="AT15" s="39"/>
    </row>
    <row r="16" customFormat="false" ht="12.95" hidden="false" customHeight="true" outlineLevel="0" collapsed="false">
      <c r="A16" s="37"/>
      <c r="B16" s="37"/>
      <c r="C16" s="37"/>
      <c r="D16" s="41"/>
      <c r="E16" s="41"/>
      <c r="F16" s="41"/>
      <c r="G16" s="41"/>
      <c r="H16" s="41"/>
      <c r="I16" s="41"/>
      <c r="J16" s="42"/>
      <c r="K16" s="42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4"/>
      <c r="W16" s="44"/>
      <c r="X16" s="44"/>
      <c r="Y16" s="44"/>
      <c r="Z16" s="44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5"/>
      <c r="AL16" s="45"/>
      <c r="AM16" s="45"/>
      <c r="AN16" s="45"/>
      <c r="AO16" s="45"/>
      <c r="AP16" s="45"/>
      <c r="AQ16" s="38"/>
      <c r="AR16" s="38"/>
      <c r="AS16" s="39"/>
      <c r="AT16" s="39"/>
    </row>
    <row r="17" customFormat="false" ht="12.95" hidden="false" customHeight="true" outlineLevel="0" collapsed="false">
      <c r="A17" s="40"/>
      <c r="B17" s="40"/>
      <c r="C17" s="40"/>
      <c r="D17" s="43"/>
      <c r="E17" s="43"/>
      <c r="F17" s="43"/>
      <c r="G17" s="43"/>
      <c r="H17" s="43"/>
      <c r="I17" s="43"/>
      <c r="J17" s="42"/>
      <c r="K17" s="42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4"/>
      <c r="W17" s="44"/>
      <c r="X17" s="44"/>
      <c r="Y17" s="44"/>
      <c r="Z17" s="44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5"/>
      <c r="AL17" s="45"/>
      <c r="AM17" s="45"/>
      <c r="AN17" s="45"/>
      <c r="AO17" s="45"/>
      <c r="AP17" s="45"/>
      <c r="AQ17" s="38"/>
      <c r="AR17" s="38"/>
      <c r="AS17" s="39"/>
      <c r="AT17" s="39"/>
    </row>
    <row r="18" customFormat="false" ht="12.95" hidden="false" customHeight="true" outlineLevel="0" collapsed="false">
      <c r="A18" s="37"/>
      <c r="B18" s="37"/>
      <c r="C18" s="37"/>
      <c r="D18" s="43"/>
      <c r="E18" s="43"/>
      <c r="F18" s="43"/>
      <c r="G18" s="43"/>
      <c r="H18" s="43"/>
      <c r="I18" s="43"/>
      <c r="J18" s="42"/>
      <c r="K18" s="42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4"/>
      <c r="W18" s="44"/>
      <c r="X18" s="44"/>
      <c r="Y18" s="44"/>
      <c r="Z18" s="44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5"/>
      <c r="AL18" s="45"/>
      <c r="AM18" s="45"/>
      <c r="AN18" s="45"/>
      <c r="AO18" s="45"/>
      <c r="AP18" s="45"/>
      <c r="AQ18" s="38"/>
      <c r="AR18" s="38"/>
      <c r="AS18" s="39"/>
      <c r="AT18" s="39"/>
    </row>
    <row r="19" customFormat="false" ht="12.95" hidden="false" customHeight="true" outlineLevel="0" collapsed="false">
      <c r="A19" s="40"/>
      <c r="B19" s="40"/>
      <c r="C19" s="40"/>
      <c r="D19" s="43"/>
      <c r="E19" s="43"/>
      <c r="F19" s="43"/>
      <c r="G19" s="43"/>
      <c r="H19" s="43"/>
      <c r="I19" s="43"/>
      <c r="J19" s="42"/>
      <c r="K19" s="42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4"/>
      <c r="W19" s="44"/>
      <c r="X19" s="44"/>
      <c r="Y19" s="44"/>
      <c r="Z19" s="44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5"/>
      <c r="AL19" s="45"/>
      <c r="AM19" s="45"/>
      <c r="AN19" s="45"/>
      <c r="AO19" s="45"/>
      <c r="AP19" s="45"/>
      <c r="AQ19" s="38"/>
      <c r="AR19" s="38"/>
      <c r="AS19" s="39"/>
      <c r="AT19" s="39"/>
    </row>
    <row r="20" customFormat="false" ht="12.95" hidden="false" customHeight="true" outlineLevel="0" collapsed="false">
      <c r="A20" s="37"/>
      <c r="B20" s="37"/>
      <c r="C20" s="37"/>
      <c r="D20" s="43"/>
      <c r="E20" s="43"/>
      <c r="F20" s="43"/>
      <c r="G20" s="43"/>
      <c r="H20" s="43"/>
      <c r="I20" s="43"/>
      <c r="J20" s="42"/>
      <c r="K20" s="42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4"/>
      <c r="W20" s="44"/>
      <c r="X20" s="44"/>
      <c r="Y20" s="44"/>
      <c r="Z20" s="44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5"/>
      <c r="AL20" s="45"/>
      <c r="AM20" s="45"/>
      <c r="AN20" s="45"/>
      <c r="AO20" s="45"/>
      <c r="AP20" s="45"/>
      <c r="AQ20" s="38"/>
      <c r="AR20" s="38"/>
      <c r="AS20" s="39"/>
      <c r="AT20" s="39"/>
    </row>
    <row r="21" customFormat="false" ht="12.95" hidden="false" customHeight="true" outlineLevel="0" collapsed="false">
      <c r="A21" s="40"/>
      <c r="B21" s="40"/>
      <c r="C21" s="40"/>
      <c r="D21" s="43"/>
      <c r="E21" s="43"/>
      <c r="F21" s="43"/>
      <c r="G21" s="43"/>
      <c r="H21" s="43"/>
      <c r="I21" s="43"/>
      <c r="J21" s="42"/>
      <c r="K21" s="42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4"/>
      <c r="W21" s="44"/>
      <c r="X21" s="44"/>
      <c r="Y21" s="44"/>
      <c r="Z21" s="44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5"/>
      <c r="AL21" s="45"/>
      <c r="AM21" s="45"/>
      <c r="AN21" s="45"/>
      <c r="AO21" s="45"/>
      <c r="AP21" s="45"/>
      <c r="AQ21" s="38"/>
      <c r="AR21" s="38"/>
      <c r="AS21" s="39"/>
      <c r="AT21" s="39"/>
    </row>
    <row r="22" customFormat="false" ht="12.95" hidden="false" customHeight="true" outlineLevel="0" collapsed="false">
      <c r="A22" s="37"/>
      <c r="B22" s="37"/>
      <c r="C22" s="37"/>
      <c r="D22" s="43"/>
      <c r="E22" s="43"/>
      <c r="F22" s="43"/>
      <c r="G22" s="43"/>
      <c r="H22" s="43"/>
      <c r="I22" s="43"/>
      <c r="J22" s="42"/>
      <c r="K22" s="42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4"/>
      <c r="W22" s="44"/>
      <c r="X22" s="44"/>
      <c r="Y22" s="44"/>
      <c r="Z22" s="44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5"/>
      <c r="AL22" s="45"/>
      <c r="AM22" s="45"/>
      <c r="AN22" s="45"/>
      <c r="AO22" s="45"/>
      <c r="AP22" s="45"/>
      <c r="AQ22" s="38"/>
      <c r="AR22" s="38"/>
      <c r="AS22" s="39"/>
      <c r="AT22" s="39"/>
    </row>
    <row r="23" customFormat="false" ht="12.95" hidden="false" customHeight="true" outlineLevel="0" collapsed="false">
      <c r="A23" s="40"/>
      <c r="B23" s="40"/>
      <c r="C23" s="40"/>
      <c r="D23" s="43"/>
      <c r="E23" s="43"/>
      <c r="F23" s="43"/>
      <c r="G23" s="43"/>
      <c r="H23" s="43"/>
      <c r="I23" s="43"/>
      <c r="J23" s="42"/>
      <c r="K23" s="42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4"/>
      <c r="W23" s="44"/>
      <c r="X23" s="44"/>
      <c r="Y23" s="44"/>
      <c r="Z23" s="44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5"/>
      <c r="AL23" s="45"/>
      <c r="AM23" s="45"/>
      <c r="AN23" s="45"/>
      <c r="AO23" s="45"/>
      <c r="AP23" s="45"/>
      <c r="AQ23" s="38"/>
      <c r="AR23" s="38"/>
      <c r="AS23" s="39"/>
      <c r="AT23" s="39"/>
    </row>
    <row r="24" customFormat="false" ht="12.95" hidden="false" customHeight="true" outlineLevel="0" collapsed="false">
      <c r="A24" s="37"/>
      <c r="B24" s="37"/>
      <c r="C24" s="37"/>
      <c r="D24" s="43"/>
      <c r="E24" s="43"/>
      <c r="F24" s="43"/>
      <c r="G24" s="43"/>
      <c r="H24" s="43"/>
      <c r="I24" s="43"/>
      <c r="J24" s="42"/>
      <c r="K24" s="42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4"/>
      <c r="W24" s="44"/>
      <c r="X24" s="44"/>
      <c r="Y24" s="44"/>
      <c r="Z24" s="44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5"/>
      <c r="AL24" s="45"/>
      <c r="AM24" s="45"/>
      <c r="AN24" s="45"/>
      <c r="AO24" s="45"/>
      <c r="AP24" s="45"/>
      <c r="AQ24" s="38"/>
      <c r="AR24" s="38"/>
      <c r="AS24" s="39"/>
      <c r="AT24" s="39"/>
    </row>
    <row r="25" customFormat="false" ht="12.95" hidden="false" customHeight="true" outlineLevel="0" collapsed="false">
      <c r="A25" s="40"/>
      <c r="B25" s="40"/>
      <c r="C25" s="40"/>
      <c r="D25" s="43"/>
      <c r="E25" s="43"/>
      <c r="F25" s="43"/>
      <c r="G25" s="43"/>
      <c r="H25" s="43"/>
      <c r="I25" s="43"/>
      <c r="J25" s="42"/>
      <c r="K25" s="42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4"/>
      <c r="W25" s="44"/>
      <c r="X25" s="44"/>
      <c r="Y25" s="44"/>
      <c r="Z25" s="44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5"/>
      <c r="AL25" s="45"/>
      <c r="AM25" s="45"/>
      <c r="AN25" s="45"/>
      <c r="AO25" s="45"/>
      <c r="AP25" s="45"/>
      <c r="AQ25" s="38"/>
      <c r="AR25" s="38"/>
      <c r="AS25" s="39"/>
      <c r="AT25" s="39"/>
    </row>
    <row r="26" customFormat="false" ht="12.95" hidden="false" customHeight="true" outlineLevel="0" collapsed="false">
      <c r="A26" s="37"/>
      <c r="B26" s="37"/>
      <c r="C26" s="37"/>
      <c r="D26" s="43"/>
      <c r="E26" s="43"/>
      <c r="F26" s="43"/>
      <c r="G26" s="43"/>
      <c r="H26" s="43"/>
      <c r="I26" s="43"/>
      <c r="J26" s="42"/>
      <c r="K26" s="42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4"/>
      <c r="W26" s="44"/>
      <c r="X26" s="44"/>
      <c r="Y26" s="44"/>
      <c r="Z26" s="44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5"/>
      <c r="AL26" s="45"/>
      <c r="AM26" s="45"/>
      <c r="AN26" s="45"/>
      <c r="AO26" s="45"/>
      <c r="AP26" s="45"/>
      <c r="AQ26" s="38"/>
      <c r="AR26" s="38"/>
      <c r="AS26" s="39"/>
      <c r="AT26" s="39"/>
    </row>
    <row r="27" customFormat="false" ht="12.95" hidden="false" customHeight="true" outlineLevel="0" collapsed="false">
      <c r="A27" s="40"/>
      <c r="B27" s="40"/>
      <c r="C27" s="40"/>
      <c r="D27" s="43"/>
      <c r="E27" s="43"/>
      <c r="F27" s="43"/>
      <c r="G27" s="43"/>
      <c r="H27" s="43"/>
      <c r="I27" s="43"/>
      <c r="J27" s="42"/>
      <c r="K27" s="42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4"/>
      <c r="W27" s="44"/>
      <c r="X27" s="44"/>
      <c r="Y27" s="44"/>
      <c r="Z27" s="44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5"/>
      <c r="AL27" s="45"/>
      <c r="AM27" s="45"/>
      <c r="AN27" s="45"/>
      <c r="AO27" s="45"/>
      <c r="AP27" s="45"/>
      <c r="AQ27" s="38"/>
      <c r="AR27" s="38"/>
      <c r="AS27" s="39"/>
      <c r="AT27" s="39"/>
    </row>
    <row r="28" customFormat="false" ht="12.95" hidden="false" customHeight="true" outlineLevel="0" collapsed="false">
      <c r="A28" s="37"/>
      <c r="B28" s="37"/>
      <c r="C28" s="37"/>
      <c r="D28" s="43"/>
      <c r="E28" s="43"/>
      <c r="F28" s="43"/>
      <c r="G28" s="43"/>
      <c r="H28" s="43"/>
      <c r="I28" s="43"/>
      <c r="J28" s="42"/>
      <c r="K28" s="42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4"/>
      <c r="W28" s="44"/>
      <c r="X28" s="44"/>
      <c r="Y28" s="44"/>
      <c r="Z28" s="44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5"/>
      <c r="AL28" s="45"/>
      <c r="AM28" s="45"/>
      <c r="AN28" s="45"/>
      <c r="AO28" s="45"/>
      <c r="AP28" s="45"/>
      <c r="AQ28" s="38"/>
      <c r="AR28" s="38"/>
      <c r="AS28" s="39"/>
      <c r="AT28" s="39"/>
    </row>
    <row r="29" customFormat="false" ht="12.95" hidden="false" customHeight="true" outlineLevel="0" collapsed="false">
      <c r="A29" s="40"/>
      <c r="B29" s="40"/>
      <c r="C29" s="40"/>
      <c r="D29" s="43"/>
      <c r="E29" s="43"/>
      <c r="F29" s="43"/>
      <c r="G29" s="43"/>
      <c r="H29" s="43"/>
      <c r="I29" s="43"/>
      <c r="J29" s="42"/>
      <c r="K29" s="42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4"/>
      <c r="W29" s="44"/>
      <c r="X29" s="44"/>
      <c r="Y29" s="44"/>
      <c r="Z29" s="44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5"/>
      <c r="AL29" s="45"/>
      <c r="AM29" s="45"/>
      <c r="AN29" s="45"/>
      <c r="AO29" s="45"/>
      <c r="AP29" s="45"/>
      <c r="AQ29" s="38"/>
      <c r="AR29" s="38"/>
      <c r="AS29" s="39"/>
      <c r="AT29" s="39"/>
    </row>
    <row r="30" customFormat="false" ht="12.95" hidden="false" customHeight="true" outlineLevel="0" collapsed="false">
      <c r="A30" s="37"/>
      <c r="B30" s="37"/>
      <c r="C30" s="37"/>
      <c r="D30" s="43"/>
      <c r="E30" s="43"/>
      <c r="F30" s="43"/>
      <c r="G30" s="43"/>
      <c r="H30" s="43"/>
      <c r="I30" s="43"/>
      <c r="J30" s="42"/>
      <c r="K30" s="42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4"/>
      <c r="W30" s="44"/>
      <c r="X30" s="44"/>
      <c r="Y30" s="44"/>
      <c r="Z30" s="44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5"/>
      <c r="AL30" s="45"/>
      <c r="AM30" s="45"/>
      <c r="AN30" s="45"/>
      <c r="AO30" s="45"/>
      <c r="AP30" s="45"/>
      <c r="AQ30" s="38"/>
      <c r="AR30" s="38"/>
      <c r="AS30" s="39"/>
      <c r="AT30" s="39"/>
    </row>
    <row r="31" customFormat="false" ht="12.95" hidden="false" customHeight="true" outlineLevel="0" collapsed="false">
      <c r="A31" s="40"/>
      <c r="B31" s="40"/>
      <c r="C31" s="40"/>
      <c r="D31" s="46"/>
      <c r="E31" s="46"/>
      <c r="F31" s="46"/>
      <c r="G31" s="46"/>
      <c r="H31" s="46"/>
      <c r="I31" s="46"/>
      <c r="J31" s="47"/>
      <c r="K31" s="47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8"/>
      <c r="W31" s="48"/>
      <c r="X31" s="48"/>
      <c r="Y31" s="48"/>
      <c r="Z31" s="48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9"/>
      <c r="AL31" s="49"/>
      <c r="AM31" s="49"/>
      <c r="AN31" s="49"/>
      <c r="AO31" s="49"/>
      <c r="AP31" s="49"/>
      <c r="AQ31" s="38"/>
      <c r="AR31" s="38"/>
      <c r="AS31" s="39"/>
      <c r="AT31" s="39"/>
    </row>
    <row r="32" customFormat="false" ht="12.95" hidden="false" customHeight="true" outlineLevel="0" collapsed="false">
      <c r="A32" s="50"/>
      <c r="B32" s="50"/>
      <c r="C32" s="50"/>
      <c r="D32" s="46"/>
      <c r="E32" s="46"/>
      <c r="F32" s="46"/>
      <c r="G32" s="46"/>
      <c r="H32" s="46"/>
      <c r="I32" s="46"/>
      <c r="J32" s="47"/>
      <c r="K32" s="47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8"/>
      <c r="W32" s="48"/>
      <c r="X32" s="48"/>
      <c r="Y32" s="48"/>
      <c r="Z32" s="48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9"/>
      <c r="AL32" s="49"/>
      <c r="AM32" s="49"/>
      <c r="AN32" s="49"/>
      <c r="AO32" s="49"/>
      <c r="AP32" s="49"/>
      <c r="AQ32" s="51"/>
      <c r="AR32" s="51"/>
      <c r="AS32" s="52"/>
      <c r="AT32" s="52"/>
    </row>
    <row r="33" customFormat="false" ht="13.5" hidden="false" customHeight="false" outlineLevel="0" collapsed="false">
      <c r="A33" s="53" t="s">
        <v>18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</row>
    <row r="34" customFormat="false" ht="13.5" hidden="false" customHeight="false" outlineLevel="0" collapsed="false">
      <c r="A34" s="54" t="s">
        <v>19</v>
      </c>
      <c r="B34" s="54"/>
      <c r="C34" s="54"/>
      <c r="D34" s="54"/>
      <c r="E34" s="54"/>
      <c r="F34" s="54"/>
      <c r="G34" s="54" t="s">
        <v>20</v>
      </c>
      <c r="H34" s="54"/>
      <c r="I34" s="54"/>
      <c r="J34" s="54"/>
      <c r="K34" s="54"/>
      <c r="L34" s="54"/>
      <c r="M34" s="54"/>
      <c r="N34" s="54"/>
      <c r="O34" s="54"/>
      <c r="P34" s="54"/>
      <c r="Q34" s="54" t="s">
        <v>21</v>
      </c>
      <c r="R34" s="54"/>
      <c r="S34" s="54"/>
      <c r="T34" s="54"/>
      <c r="U34" s="54"/>
      <c r="V34" s="55" t="s">
        <v>22</v>
      </c>
      <c r="W34" s="55"/>
      <c r="X34" s="56" t="s">
        <v>19</v>
      </c>
      <c r="Y34" s="56"/>
      <c r="Z34" s="56"/>
      <c r="AA34" s="56"/>
      <c r="AB34" s="56"/>
      <c r="AC34" s="56"/>
      <c r="AD34" s="54" t="s">
        <v>20</v>
      </c>
      <c r="AE34" s="54"/>
      <c r="AF34" s="54"/>
      <c r="AG34" s="54"/>
      <c r="AH34" s="54"/>
      <c r="AI34" s="54"/>
      <c r="AJ34" s="54"/>
      <c r="AK34" s="54"/>
      <c r="AL34" s="54"/>
      <c r="AM34" s="54"/>
      <c r="AN34" s="54" t="s">
        <v>21</v>
      </c>
      <c r="AO34" s="54"/>
      <c r="AP34" s="54"/>
      <c r="AQ34" s="54"/>
      <c r="AR34" s="54"/>
      <c r="AS34" s="54" t="s">
        <v>22</v>
      </c>
      <c r="AT34" s="54"/>
    </row>
    <row r="35" customFormat="false" ht="13.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8"/>
      <c r="W35" s="58"/>
      <c r="X35" s="59"/>
      <c r="Y35" s="59"/>
      <c r="Z35" s="59"/>
      <c r="AA35" s="59"/>
      <c r="AB35" s="59"/>
      <c r="AC35" s="59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60"/>
      <c r="AT35" s="60"/>
    </row>
    <row r="36" customFormat="false" ht="13.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2"/>
      <c r="W36" s="62"/>
      <c r="X36" s="63"/>
      <c r="Y36" s="63"/>
      <c r="Z36" s="63"/>
      <c r="AA36" s="63"/>
      <c r="AB36" s="63"/>
      <c r="AC36" s="63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4"/>
      <c r="AT36" s="64"/>
    </row>
    <row r="37" customFormat="false" ht="13.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2"/>
      <c r="W37" s="62"/>
      <c r="X37" s="63"/>
      <c r="Y37" s="63"/>
      <c r="Z37" s="63"/>
      <c r="AA37" s="63"/>
      <c r="AB37" s="63"/>
      <c r="AC37" s="63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4"/>
      <c r="AT37" s="64"/>
    </row>
    <row r="38" customFormat="false" ht="13.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6"/>
      <c r="W38" s="66"/>
      <c r="X38" s="67"/>
      <c r="Y38" s="67"/>
      <c r="Z38" s="67"/>
      <c r="AA38" s="67"/>
      <c r="AB38" s="67"/>
      <c r="AC38" s="67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8"/>
      <c r="AT38" s="68"/>
    </row>
    <row r="39" customFormat="false" ht="13.5" hidden="false" customHeight="false" outlineLevel="0" collapsed="false">
      <c r="A39" s="69"/>
      <c r="B39" s="69"/>
      <c r="C39" s="69"/>
      <c r="D39" s="69"/>
      <c r="E39" s="69"/>
      <c r="F39" s="69"/>
      <c r="G39" s="69"/>
    </row>
    <row r="40" customFormat="false" ht="13.5" hidden="false" customHeight="false" outlineLevel="0" collapsed="false">
      <c r="AL40" s="70"/>
      <c r="AM40" s="70"/>
      <c r="AN40" s="70"/>
      <c r="AO40" s="70"/>
      <c r="AP40" s="71"/>
      <c r="AQ40" s="71"/>
      <c r="AR40" s="71"/>
      <c r="AS40" s="72"/>
      <c r="AT40" s="73"/>
    </row>
  </sheetData>
  <mergeCells count="229">
    <mergeCell ref="A1:AB1"/>
    <mergeCell ref="AC1:AH1"/>
    <mergeCell ref="AI1:AK1"/>
    <mergeCell ref="AL1:AN1"/>
    <mergeCell ref="AO1:AQ1"/>
    <mergeCell ref="AR1:AT1"/>
    <mergeCell ref="A2:D3"/>
    <mergeCell ref="E2:K2"/>
    <mergeCell ref="L2:R2"/>
    <mergeCell ref="S2:Y2"/>
    <mergeCell ref="Z2:AF2"/>
    <mergeCell ref="AG2:AM2"/>
    <mergeCell ref="AN2:AT2"/>
    <mergeCell ref="E3:K3"/>
    <mergeCell ref="L3:R3"/>
    <mergeCell ref="S3:Y3"/>
    <mergeCell ref="Z3:AF3"/>
    <mergeCell ref="AG3:AM3"/>
    <mergeCell ref="AN3:AT3"/>
    <mergeCell ref="A4:A6"/>
    <mergeCell ref="B4:D4"/>
    <mergeCell ref="E4:K4"/>
    <mergeCell ref="L4:R4"/>
    <mergeCell ref="S4:Y4"/>
    <mergeCell ref="Z4:AF4"/>
    <mergeCell ref="AG4:AM4"/>
    <mergeCell ref="AN4:AT4"/>
    <mergeCell ref="B5:D5"/>
    <mergeCell ref="E5:K5"/>
    <mergeCell ref="L5:R5"/>
    <mergeCell ref="S5:Y5"/>
    <mergeCell ref="Z5:AF5"/>
    <mergeCell ref="AG5:AM5"/>
    <mergeCell ref="AN5:AT5"/>
    <mergeCell ref="B6:D6"/>
    <mergeCell ref="E6:K6"/>
    <mergeCell ref="L6:R6"/>
    <mergeCell ref="S6:Y6"/>
    <mergeCell ref="Z6:AF6"/>
    <mergeCell ref="AG6:AM6"/>
    <mergeCell ref="AN6:AT6"/>
    <mergeCell ref="A7:L8"/>
    <mergeCell ref="M7:AT8"/>
    <mergeCell ref="A9:C9"/>
    <mergeCell ref="D9:I10"/>
    <mergeCell ref="J9:K10"/>
    <mergeCell ref="L9:U10"/>
    <mergeCell ref="V9:Z10"/>
    <mergeCell ref="AA9:AJ10"/>
    <mergeCell ref="AK9:AP10"/>
    <mergeCell ref="AQ9:AT9"/>
    <mergeCell ref="A10:C10"/>
    <mergeCell ref="AQ10:AT10"/>
    <mergeCell ref="A11:C11"/>
    <mergeCell ref="D11:I12"/>
    <mergeCell ref="J11:K12"/>
    <mergeCell ref="L11:U12"/>
    <mergeCell ref="V11:Z12"/>
    <mergeCell ref="AA11:AJ12"/>
    <mergeCell ref="AK11:AP12"/>
    <mergeCell ref="AQ11:AR11"/>
    <mergeCell ref="AS11:AT11"/>
    <mergeCell ref="A12:C12"/>
    <mergeCell ref="AQ12:AR12"/>
    <mergeCell ref="AS12:AT12"/>
    <mergeCell ref="A13:C13"/>
    <mergeCell ref="D13:I14"/>
    <mergeCell ref="J13:K14"/>
    <mergeCell ref="L13:U14"/>
    <mergeCell ref="V13:Z14"/>
    <mergeCell ref="AA13:AJ14"/>
    <mergeCell ref="AK13:AP14"/>
    <mergeCell ref="AQ13:AR13"/>
    <mergeCell ref="AS13:AT13"/>
    <mergeCell ref="A14:C14"/>
    <mergeCell ref="AQ14:AR14"/>
    <mergeCell ref="AS14:AT14"/>
    <mergeCell ref="A15:C15"/>
    <mergeCell ref="D15:I16"/>
    <mergeCell ref="J15:K16"/>
    <mergeCell ref="L15:U16"/>
    <mergeCell ref="V15:Z16"/>
    <mergeCell ref="AA15:AJ16"/>
    <mergeCell ref="AK15:AP16"/>
    <mergeCell ref="AQ15:AR15"/>
    <mergeCell ref="AS15:AT15"/>
    <mergeCell ref="A16:C16"/>
    <mergeCell ref="AQ16:AR16"/>
    <mergeCell ref="AS16:AT16"/>
    <mergeCell ref="A17:C17"/>
    <mergeCell ref="D17:I18"/>
    <mergeCell ref="J17:K18"/>
    <mergeCell ref="L17:U18"/>
    <mergeCell ref="V17:Z18"/>
    <mergeCell ref="AA17:AJ18"/>
    <mergeCell ref="AK17:AP18"/>
    <mergeCell ref="AQ17:AR17"/>
    <mergeCell ref="AS17:AT17"/>
    <mergeCell ref="A18:C18"/>
    <mergeCell ref="AQ18:AR18"/>
    <mergeCell ref="AS18:AT18"/>
    <mergeCell ref="A19:C19"/>
    <mergeCell ref="D19:I20"/>
    <mergeCell ref="J19:K20"/>
    <mergeCell ref="L19:U20"/>
    <mergeCell ref="V19:Z20"/>
    <mergeCell ref="AA19:AJ20"/>
    <mergeCell ref="AK19:AP20"/>
    <mergeCell ref="AQ19:AR19"/>
    <mergeCell ref="AS19:AT19"/>
    <mergeCell ref="A20:C20"/>
    <mergeCell ref="AQ20:AR20"/>
    <mergeCell ref="AS20:AT20"/>
    <mergeCell ref="A21:C21"/>
    <mergeCell ref="D21:I22"/>
    <mergeCell ref="J21:K22"/>
    <mergeCell ref="L21:U22"/>
    <mergeCell ref="V21:Z22"/>
    <mergeCell ref="AA21:AJ22"/>
    <mergeCell ref="AK21:AP22"/>
    <mergeCell ref="AQ21:AR21"/>
    <mergeCell ref="AS21:AT21"/>
    <mergeCell ref="A22:C22"/>
    <mergeCell ref="AQ22:AR22"/>
    <mergeCell ref="AS22:AT22"/>
    <mergeCell ref="A23:C23"/>
    <mergeCell ref="D23:I24"/>
    <mergeCell ref="J23:K24"/>
    <mergeCell ref="L23:U24"/>
    <mergeCell ref="V23:Z24"/>
    <mergeCell ref="AA23:AJ24"/>
    <mergeCell ref="AK23:AP24"/>
    <mergeCell ref="AQ23:AR23"/>
    <mergeCell ref="AS23:AT23"/>
    <mergeCell ref="A24:C24"/>
    <mergeCell ref="AQ24:AR24"/>
    <mergeCell ref="AS24:AT24"/>
    <mergeCell ref="A25:C25"/>
    <mergeCell ref="D25:I26"/>
    <mergeCell ref="J25:K26"/>
    <mergeCell ref="L25:U26"/>
    <mergeCell ref="V25:Z26"/>
    <mergeCell ref="AA25:AJ26"/>
    <mergeCell ref="AK25:AP26"/>
    <mergeCell ref="AQ25:AR25"/>
    <mergeCell ref="AS25:AT25"/>
    <mergeCell ref="A26:C26"/>
    <mergeCell ref="AQ26:AR26"/>
    <mergeCell ref="AS26:AT26"/>
    <mergeCell ref="A27:C27"/>
    <mergeCell ref="D27:I28"/>
    <mergeCell ref="J27:K28"/>
    <mergeCell ref="L27:U28"/>
    <mergeCell ref="V27:Z28"/>
    <mergeCell ref="AA27:AJ28"/>
    <mergeCell ref="AK27:AP28"/>
    <mergeCell ref="AQ27:AR27"/>
    <mergeCell ref="AS27:AT27"/>
    <mergeCell ref="A28:C28"/>
    <mergeCell ref="AQ28:AR28"/>
    <mergeCell ref="AS28:AT28"/>
    <mergeCell ref="A29:C29"/>
    <mergeCell ref="D29:I30"/>
    <mergeCell ref="J29:K30"/>
    <mergeCell ref="L29:U30"/>
    <mergeCell ref="V29:Z30"/>
    <mergeCell ref="AA29:AJ30"/>
    <mergeCell ref="AK29:AP30"/>
    <mergeCell ref="AQ29:AR29"/>
    <mergeCell ref="AS29:AT29"/>
    <mergeCell ref="A30:C30"/>
    <mergeCell ref="AQ30:AR30"/>
    <mergeCell ref="AS30:AT30"/>
    <mergeCell ref="A31:C31"/>
    <mergeCell ref="D31:I32"/>
    <mergeCell ref="J31:K32"/>
    <mergeCell ref="L31:U32"/>
    <mergeCell ref="V31:Z32"/>
    <mergeCell ref="AA31:AJ32"/>
    <mergeCell ref="AK31:AP32"/>
    <mergeCell ref="AQ31:AR31"/>
    <mergeCell ref="AS31:AT31"/>
    <mergeCell ref="A32:C32"/>
    <mergeCell ref="AQ32:AR32"/>
    <mergeCell ref="AS32:AT32"/>
    <mergeCell ref="A33:AT33"/>
    <mergeCell ref="A34:F34"/>
    <mergeCell ref="G34:P34"/>
    <mergeCell ref="Q34:U34"/>
    <mergeCell ref="V34:W34"/>
    <mergeCell ref="X34:AC34"/>
    <mergeCell ref="AD34:AM34"/>
    <mergeCell ref="AN34:AR34"/>
    <mergeCell ref="AS34:AT34"/>
    <mergeCell ref="A35:F35"/>
    <mergeCell ref="G35:P35"/>
    <mergeCell ref="Q35:U35"/>
    <mergeCell ref="V35:W35"/>
    <mergeCell ref="X35:AC35"/>
    <mergeCell ref="AD35:AM35"/>
    <mergeCell ref="AN35:AR35"/>
    <mergeCell ref="AS35:AT35"/>
    <mergeCell ref="A36:F36"/>
    <mergeCell ref="G36:P36"/>
    <mergeCell ref="Q36:U36"/>
    <mergeCell ref="V36:W36"/>
    <mergeCell ref="X36:AC36"/>
    <mergeCell ref="AD36:AM36"/>
    <mergeCell ref="AN36:AR36"/>
    <mergeCell ref="AS36:AT36"/>
    <mergeCell ref="A37:F37"/>
    <mergeCell ref="G37:P37"/>
    <mergeCell ref="Q37:U37"/>
    <mergeCell ref="V37:W37"/>
    <mergeCell ref="X37:AC37"/>
    <mergeCell ref="AD37:AM37"/>
    <mergeCell ref="AN37:AR37"/>
    <mergeCell ref="AS37:AT37"/>
    <mergeCell ref="A38:F38"/>
    <mergeCell ref="G38:P38"/>
    <mergeCell ref="Q38:U38"/>
    <mergeCell ref="V38:W38"/>
    <mergeCell ref="X38:AC38"/>
    <mergeCell ref="AD38:AM38"/>
    <mergeCell ref="AN38:AR38"/>
    <mergeCell ref="AS38:AT38"/>
    <mergeCell ref="A39:G39"/>
    <mergeCell ref="AL40:AO40"/>
    <mergeCell ref="AP40:AR40"/>
  </mergeCells>
  <dataValidations count="11">
    <dataValidation allowBlank="true" errorStyle="stop" operator="between" showDropDown="false" showErrorMessage="true" showInputMessage="false" sqref="J11:K32" type="list">
      <formula1>元下リスト</formula1>
      <formula2>0</formula2>
    </dataValidation>
    <dataValidation allowBlank="true" errorStyle="stop" operator="between" showDropDown="false" showErrorMessage="true" showInputMessage="false" sqref="AQ11:AR32" type="list">
      <formula1>年リスト</formula1>
      <formula2>0</formula2>
    </dataValidation>
    <dataValidation allowBlank="true" errorStyle="stop" operator="between" showDropDown="false" showErrorMessage="true" showInputMessage="false" sqref="AS11:AT32" type="list">
      <formula1>月リスト</formula1>
      <formula2>0</formula2>
    </dataValidation>
    <dataValidation allowBlank="true" errorStyle="stop" operator="lessThanOrEqual" showDropDown="false" showErrorMessage="true" showInputMessage="false" sqref="AK11:AP32" type="textLength">
      <formula1>9</formula1>
      <formula2>0</formula2>
    </dataValidation>
    <dataValidation allowBlank="true" errorStyle="stop" operator="lessThanOrEqual" showDropDown="false" showErrorMessage="true" showInputMessage="false" sqref="D11:I32" type="textLength">
      <formula1>20</formula1>
      <formula2>0</formula2>
    </dataValidation>
    <dataValidation allowBlank="true" errorStyle="stop" operator="between" showDropDown="false" showErrorMessage="true" showInputMessage="false" sqref="V11:Z32" type="list">
      <formula1>履行場所リスト</formula1>
      <formula2>0</formula2>
    </dataValidation>
    <dataValidation allowBlank="true" errorStyle="stop" operator="equal" showDropDown="false" showErrorMessage="true" showInputMessage="false" sqref="A11:C11 A13:C13 A15:C15 A17:C17 A19:C19 A21:C21 A23:C23 A25:C25 A27:C27 A29:C29 A31:C31" type="list">
      <formula1>清掃警備大分類</formula1>
      <formula2>0</formula2>
    </dataValidation>
    <dataValidation allowBlank="true" errorStyle="stop" operator="equal" showDropDown="false" showErrorMessage="true" showInputMessage="false" sqref="A12:C12 A14:C14 A16:C16 A18:C18 A20:C20 A22:C22 A24:C24 A26:C26 A28:C28 A30:C30 A32:C32" type="list">
      <formula1>清掃警備小分類</formula1>
      <formula2>0</formula2>
    </dataValidation>
    <dataValidation allowBlank="true" errorStyle="stop" operator="lessThanOrEqual" showDropDown="false" showErrorMessage="true" showInputMessage="false" sqref="L11:U32 AA11:AJ32" type="textLength">
      <formula1>30</formula1>
      <formula2>0</formula2>
    </dataValidation>
    <dataValidation allowBlank="true" errorStyle="stop" operator="between" showDropDown="false" showErrorMessage="true" showInputMessage="false" sqref="A35:U38 X35:AR38" type="none">
      <formula1>0</formula1>
      <formula2>0</formula2>
    </dataValidation>
    <dataValidation allowBlank="true" errorStyle="stop" operator="lessThanOrEqual" showDropDown="false" showErrorMessage="true" showInputMessage="false" sqref="V35:W38 AS35:AT38" type="textLength">
      <formula1>4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1.18125" bottom="0.590277777777778" header="0.740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（様式第9号）&amp;C&amp;"ＭＳ Ｐ明朝,Regular"&amp;18清　掃　・　警　備　業　務　経　歴　一　覧　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6875" defaultRowHeight="13.5" zeroHeight="false" outlineLevelRow="0" outlineLevelCol="0"/>
  <cols>
    <col collapsed="false" customWidth="true" hidden="false" outlineLevel="0" max="9" min="7" style="0" width="13.62"/>
    <col collapsed="false" customWidth="true" hidden="false" outlineLevel="0" max="10" min="10" style="74" width="8.36"/>
    <col collapsed="false" customWidth="true" hidden="false" outlineLevel="0" max="12" min="11" style="0" width="13.62"/>
    <col collapsed="false" customWidth="false" hidden="false" outlineLevel="0" max="14" min="13" style="75" width="8.99"/>
  </cols>
  <sheetData>
    <row r="1" customFormat="false" ht="13.5" hidden="false" customHeight="false" outlineLevel="0" collapsed="false">
      <c r="A1" s="76" t="s">
        <v>23</v>
      </c>
      <c r="B1" s="76" t="s">
        <v>24</v>
      </c>
      <c r="C1" s="76" t="s">
        <v>25</v>
      </c>
      <c r="D1" s="76" t="s">
        <v>26</v>
      </c>
      <c r="E1" s="76" t="s">
        <v>27</v>
      </c>
      <c r="F1" s="76" t="s">
        <v>28</v>
      </c>
      <c r="G1" s="76" t="s">
        <v>29</v>
      </c>
      <c r="H1" s="76" t="s">
        <v>30</v>
      </c>
      <c r="I1" s="77" t="s">
        <v>31</v>
      </c>
      <c r="J1" s="78" t="s">
        <v>32</v>
      </c>
      <c r="K1" s="78"/>
      <c r="L1" s="79"/>
      <c r="O1" s="76" t="s">
        <v>33</v>
      </c>
    </row>
    <row r="2" customFormat="false" ht="13.5" hidden="false" customHeight="false" outlineLevel="0" collapsed="false">
      <c r="A2" s="80" t="s">
        <v>34</v>
      </c>
      <c r="B2" s="81" t="s">
        <v>35</v>
      </c>
      <c r="C2" s="82" t="s">
        <v>36</v>
      </c>
      <c r="D2" s="83" t="s">
        <v>36</v>
      </c>
      <c r="E2" s="82" t="s">
        <v>36</v>
      </c>
      <c r="F2" s="84" t="s">
        <v>37</v>
      </c>
      <c r="G2" s="85" t="s">
        <v>38</v>
      </c>
      <c r="H2" s="86" t="s">
        <v>39</v>
      </c>
      <c r="I2" s="87" t="s">
        <v>40</v>
      </c>
      <c r="J2" s="88" t="str">
        <f aca="false">LEFT(I$2,3)&amp;LEFT(K2,3)</f>
        <v>101001</v>
      </c>
      <c r="K2" s="89" t="s">
        <v>41</v>
      </c>
      <c r="L2" s="90" t="s">
        <v>42</v>
      </c>
      <c r="M2" s="75" t="n">
        <v>101</v>
      </c>
      <c r="N2" s="91" t="s">
        <v>43</v>
      </c>
      <c r="O2" s="92" t="s">
        <v>44</v>
      </c>
    </row>
    <row r="3" customFormat="false" ht="13.5" hidden="false" customHeight="false" outlineLevel="0" collapsed="false">
      <c r="A3" s="80" t="s">
        <v>45</v>
      </c>
      <c r="B3" s="81" t="s">
        <v>46</v>
      </c>
      <c r="C3" s="82" t="s">
        <v>47</v>
      </c>
      <c r="D3" s="83" t="s">
        <v>47</v>
      </c>
      <c r="E3" s="82" t="s">
        <v>47</v>
      </c>
      <c r="F3" s="84" t="s">
        <v>48</v>
      </c>
      <c r="G3" s="85" t="s">
        <v>49</v>
      </c>
      <c r="H3" s="86" t="s">
        <v>50</v>
      </c>
      <c r="I3" s="87" t="s">
        <v>51</v>
      </c>
      <c r="J3" s="88" t="str">
        <f aca="false">LEFT(I$2,3)&amp;LEFT(K3,3)</f>
        <v>101002</v>
      </c>
      <c r="K3" s="89" t="s">
        <v>52</v>
      </c>
      <c r="L3" s="90" t="s">
        <v>53</v>
      </c>
      <c r="M3" s="75" t="n">
        <v>102</v>
      </c>
      <c r="N3" s="91" t="s">
        <v>54</v>
      </c>
      <c r="O3" s="92" t="s">
        <v>55</v>
      </c>
    </row>
    <row r="4" customFormat="false" ht="13.5" hidden="false" customHeight="false" outlineLevel="0" collapsed="false">
      <c r="B4" s="81" t="s">
        <v>56</v>
      </c>
      <c r="C4" s="82" t="s">
        <v>57</v>
      </c>
      <c r="D4" s="83" t="s">
        <v>57</v>
      </c>
      <c r="E4" s="82" t="s">
        <v>57</v>
      </c>
      <c r="G4" s="85" t="s">
        <v>58</v>
      </c>
      <c r="H4" s="86" t="s">
        <v>59</v>
      </c>
      <c r="I4" s="87" t="s">
        <v>60</v>
      </c>
      <c r="J4" s="88" t="str">
        <f aca="false">LEFT(I$2,3)&amp;LEFT(K4,3)</f>
        <v>101003</v>
      </c>
      <c r="K4" s="89" t="s">
        <v>61</v>
      </c>
      <c r="L4" s="90" t="s">
        <v>62</v>
      </c>
      <c r="M4" s="75" t="n">
        <v>103</v>
      </c>
      <c r="N4" s="91" t="s">
        <v>63</v>
      </c>
      <c r="O4" s="92" t="s">
        <v>64</v>
      </c>
    </row>
    <row r="5" customFormat="false" ht="13.5" hidden="false" customHeight="false" outlineLevel="0" collapsed="false">
      <c r="B5" s="81" t="s">
        <v>65</v>
      </c>
      <c r="C5" s="82" t="s">
        <v>66</v>
      </c>
      <c r="D5" s="83" t="s">
        <v>66</v>
      </c>
      <c r="E5" s="82" t="s">
        <v>66</v>
      </c>
      <c r="G5" s="85" t="s">
        <v>67</v>
      </c>
      <c r="H5" s="86" t="s">
        <v>68</v>
      </c>
      <c r="I5" s="87" t="s">
        <v>69</v>
      </c>
      <c r="J5" s="88" t="str">
        <f aca="false">LEFT(I$2,3)&amp;LEFT(K5,3)</f>
        <v>101004</v>
      </c>
      <c r="K5" s="89" t="s">
        <v>70</v>
      </c>
      <c r="L5" s="90" t="s">
        <v>71</v>
      </c>
      <c r="M5" s="75" t="n">
        <v>104</v>
      </c>
      <c r="N5" s="91" t="s">
        <v>72</v>
      </c>
      <c r="O5" s="92" t="s">
        <v>73</v>
      </c>
    </row>
    <row r="6" customFormat="false" ht="13.5" hidden="false" customHeight="false" outlineLevel="0" collapsed="false">
      <c r="C6" s="82" t="s">
        <v>74</v>
      </c>
      <c r="D6" s="83" t="s">
        <v>74</v>
      </c>
      <c r="E6" s="82" t="s">
        <v>74</v>
      </c>
      <c r="G6" s="85" t="s">
        <v>75</v>
      </c>
      <c r="H6" s="86" t="s">
        <v>76</v>
      </c>
      <c r="I6" s="87" t="s">
        <v>77</v>
      </c>
      <c r="J6" s="88" t="str">
        <f aca="false">LEFT(I$2,3)&amp;LEFT(K6,3)</f>
        <v>101005</v>
      </c>
      <c r="K6" s="89" t="s">
        <v>78</v>
      </c>
      <c r="L6" s="90" t="s">
        <v>79</v>
      </c>
      <c r="M6" s="75" t="n">
        <v>105</v>
      </c>
      <c r="N6" s="91" t="s">
        <v>80</v>
      </c>
      <c r="O6" s="92" t="s">
        <v>81</v>
      </c>
    </row>
    <row r="7" customFormat="false" ht="13.5" hidden="false" customHeight="false" outlineLevel="0" collapsed="false">
      <c r="A7" s="76" t="s">
        <v>82</v>
      </c>
      <c r="C7" s="82" t="s">
        <v>83</v>
      </c>
      <c r="D7" s="83" t="s">
        <v>83</v>
      </c>
      <c r="E7" s="82" t="s">
        <v>83</v>
      </c>
      <c r="G7" s="85" t="s">
        <v>84</v>
      </c>
      <c r="H7" s="86" t="s">
        <v>85</v>
      </c>
      <c r="I7" s="87" t="s">
        <v>86</v>
      </c>
      <c r="J7" s="88" t="str">
        <f aca="false">LEFT(I$2,3)&amp;LEFT(K7,3)</f>
        <v>101006</v>
      </c>
      <c r="K7" s="89" t="s">
        <v>87</v>
      </c>
      <c r="L7" s="90" t="s">
        <v>88</v>
      </c>
      <c r="M7" s="75" t="n">
        <v>106</v>
      </c>
      <c r="N7" s="91" t="s">
        <v>89</v>
      </c>
      <c r="O7" s="92" t="s">
        <v>90</v>
      </c>
    </row>
    <row r="8" customFormat="false" ht="13.5" hidden="false" customHeight="false" outlineLevel="0" collapsed="false">
      <c r="A8" s="76" t="s">
        <v>91</v>
      </c>
      <c r="C8" s="82" t="s">
        <v>92</v>
      </c>
      <c r="D8" s="83" t="s">
        <v>92</v>
      </c>
      <c r="E8" s="82" t="s">
        <v>92</v>
      </c>
      <c r="G8" s="85" t="s">
        <v>93</v>
      </c>
      <c r="H8" s="86" t="s">
        <v>94</v>
      </c>
      <c r="I8" s="87" t="s">
        <v>95</v>
      </c>
      <c r="J8" s="88" t="str">
        <f aca="false">LEFT(I$2,3)&amp;LEFT(K8,3)</f>
        <v>101007</v>
      </c>
      <c r="K8" s="89" t="s">
        <v>96</v>
      </c>
      <c r="L8" s="90" t="s">
        <v>97</v>
      </c>
      <c r="M8" s="75" t="n">
        <v>107</v>
      </c>
      <c r="N8" s="91" t="s">
        <v>98</v>
      </c>
      <c r="O8" s="92" t="s">
        <v>99</v>
      </c>
    </row>
    <row r="9" customFormat="false" ht="13.5" hidden="false" customHeight="false" outlineLevel="0" collapsed="false">
      <c r="A9" s="76" t="s">
        <v>100</v>
      </c>
      <c r="C9" s="82" t="s">
        <v>101</v>
      </c>
      <c r="D9" s="83" t="s">
        <v>101</v>
      </c>
      <c r="E9" s="82" t="s">
        <v>101</v>
      </c>
      <c r="G9" s="85" t="s">
        <v>102</v>
      </c>
      <c r="H9" s="86" t="s">
        <v>103</v>
      </c>
      <c r="I9" s="87" t="s">
        <v>104</v>
      </c>
      <c r="J9" s="88" t="str">
        <f aca="false">LEFT(I$2,3)&amp;LEFT(K9,3)</f>
        <v>101008</v>
      </c>
      <c r="K9" s="89" t="s">
        <v>105</v>
      </c>
      <c r="L9" s="90" t="s">
        <v>106</v>
      </c>
      <c r="M9" s="75" t="n">
        <v>108</v>
      </c>
      <c r="N9" s="91" t="s">
        <v>107</v>
      </c>
      <c r="O9" s="92" t="s">
        <v>108</v>
      </c>
    </row>
    <row r="10" customFormat="false" ht="13.5" hidden="false" customHeight="false" outlineLevel="0" collapsed="false">
      <c r="C10" s="82" t="s">
        <v>109</v>
      </c>
      <c r="D10" s="83" t="s">
        <v>109</v>
      </c>
      <c r="E10" s="82" t="s">
        <v>109</v>
      </c>
      <c r="G10" s="85" t="s">
        <v>110</v>
      </c>
      <c r="H10" s="86" t="s">
        <v>111</v>
      </c>
      <c r="I10" s="87" t="s">
        <v>112</v>
      </c>
      <c r="J10" s="88" t="str">
        <f aca="false">LEFT(I$2,3)&amp;LEFT(K10,3)</f>
        <v>101009</v>
      </c>
      <c r="K10" s="89" t="s">
        <v>113</v>
      </c>
      <c r="L10" s="90" t="s">
        <v>114</v>
      </c>
      <c r="M10" s="75" t="n">
        <v>109</v>
      </c>
      <c r="N10" s="91" t="s">
        <v>115</v>
      </c>
      <c r="O10" s="92" t="s">
        <v>116</v>
      </c>
    </row>
    <row r="11" customFormat="false" ht="13.5" hidden="false" customHeight="false" outlineLevel="0" collapsed="false">
      <c r="A11" s="76" t="s">
        <v>117</v>
      </c>
      <c r="C11" s="82" t="s">
        <v>118</v>
      </c>
      <c r="D11" s="83" t="s">
        <v>118</v>
      </c>
      <c r="E11" s="82" t="s">
        <v>118</v>
      </c>
      <c r="G11" s="85" t="s">
        <v>119</v>
      </c>
      <c r="H11" s="86" t="s">
        <v>120</v>
      </c>
      <c r="I11" s="87" t="s">
        <v>121</v>
      </c>
      <c r="J11" s="88" t="str">
        <f aca="false">LEFT(I$3,3)&amp;LEFT(K11,3)</f>
        <v>102001</v>
      </c>
      <c r="K11" s="89" t="s">
        <v>122</v>
      </c>
      <c r="L11" s="90" t="s">
        <v>123</v>
      </c>
      <c r="M11" s="75" t="n">
        <v>110</v>
      </c>
      <c r="N11" s="91" t="s">
        <v>124</v>
      </c>
      <c r="O11" s="92" t="s">
        <v>125</v>
      </c>
    </row>
    <row r="12" customFormat="false" ht="13.5" hidden="false" customHeight="false" outlineLevel="0" collapsed="false">
      <c r="A12" s="0" t="s">
        <v>126</v>
      </c>
      <c r="C12" s="82" t="s">
        <v>127</v>
      </c>
      <c r="D12" s="83" t="s">
        <v>127</v>
      </c>
      <c r="E12" s="82" t="s">
        <v>127</v>
      </c>
      <c r="G12" s="85" t="s">
        <v>128</v>
      </c>
      <c r="H12" s="86" t="s">
        <v>129</v>
      </c>
      <c r="I12" s="87" t="s">
        <v>130</v>
      </c>
      <c r="J12" s="88" t="str">
        <f aca="false">LEFT(I$3,3)&amp;LEFT(K12,3)</f>
        <v>102002</v>
      </c>
      <c r="K12" s="89" t="s">
        <v>131</v>
      </c>
      <c r="L12" s="90" t="s">
        <v>132</v>
      </c>
      <c r="M12" s="75" t="n">
        <v>111</v>
      </c>
      <c r="N12" s="91" t="s">
        <v>133</v>
      </c>
      <c r="O12" s="92" t="s">
        <v>134</v>
      </c>
    </row>
    <row r="13" customFormat="false" ht="13.5" hidden="false" customHeight="false" outlineLevel="0" collapsed="false">
      <c r="A13" s="0" t="s">
        <v>135</v>
      </c>
      <c r="C13" s="82" t="s">
        <v>136</v>
      </c>
      <c r="D13" s="83" t="s">
        <v>136</v>
      </c>
      <c r="E13" s="82" t="s">
        <v>136</v>
      </c>
      <c r="G13" s="85" t="s">
        <v>137</v>
      </c>
      <c r="H13" s="86" t="s">
        <v>138</v>
      </c>
      <c r="I13" s="87" t="s">
        <v>139</v>
      </c>
      <c r="J13" s="88" t="str">
        <f aca="false">LEFT(I$3,3)&amp;LEFT(K13,3)</f>
        <v>102003</v>
      </c>
      <c r="K13" s="89" t="s">
        <v>140</v>
      </c>
      <c r="L13" s="90" t="s">
        <v>141</v>
      </c>
      <c r="M13" s="75" t="n">
        <v>112</v>
      </c>
      <c r="N13" s="91" t="s">
        <v>142</v>
      </c>
      <c r="O13" s="92" t="s">
        <v>143</v>
      </c>
    </row>
    <row r="14" customFormat="false" ht="13.5" hidden="false" customHeight="false" outlineLevel="0" collapsed="false">
      <c r="A14" s="0" t="s">
        <v>144</v>
      </c>
      <c r="C14" s="82" t="s">
        <v>145</v>
      </c>
      <c r="E14" s="82" t="s">
        <v>145</v>
      </c>
      <c r="G14" s="85" t="s">
        <v>146</v>
      </c>
      <c r="H14" s="86" t="s">
        <v>147</v>
      </c>
      <c r="I14" s="87" t="s">
        <v>148</v>
      </c>
      <c r="J14" s="88" t="str">
        <f aca="false">LEFT(I$3,3)&amp;LEFT(K14,3)</f>
        <v>102004</v>
      </c>
      <c r="K14" s="89" t="s">
        <v>149</v>
      </c>
      <c r="L14" s="90" t="s">
        <v>150</v>
      </c>
      <c r="M14" s="75" t="n">
        <v>113</v>
      </c>
      <c r="N14" s="91" t="s">
        <v>151</v>
      </c>
      <c r="O14" s="92" t="s">
        <v>152</v>
      </c>
    </row>
    <row r="15" customFormat="false" ht="13.5" hidden="false" customHeight="false" outlineLevel="0" collapsed="false">
      <c r="A15" s="0" t="s">
        <v>153</v>
      </c>
      <c r="C15" s="82" t="s">
        <v>154</v>
      </c>
      <c r="E15" s="82" t="s">
        <v>154</v>
      </c>
      <c r="G15" s="85" t="s">
        <v>155</v>
      </c>
      <c r="H15" s="86" t="s">
        <v>156</v>
      </c>
      <c r="I15" s="87" t="s">
        <v>157</v>
      </c>
      <c r="J15" s="88" t="str">
        <f aca="false">LEFT(I$3,3)&amp;LEFT(K15,3)</f>
        <v>102005</v>
      </c>
      <c r="K15" s="89" t="s">
        <v>158</v>
      </c>
      <c r="L15" s="90" t="s">
        <v>159</v>
      </c>
      <c r="M15" s="75" t="n">
        <v>114</v>
      </c>
      <c r="N15" s="91"/>
      <c r="O15" s="92" t="s">
        <v>160</v>
      </c>
    </row>
    <row r="16" customFormat="false" ht="13.5" hidden="false" customHeight="false" outlineLevel="0" collapsed="false">
      <c r="A16" s="0" t="s">
        <v>161</v>
      </c>
      <c r="C16" s="82" t="s">
        <v>162</v>
      </c>
      <c r="E16" s="82" t="s">
        <v>162</v>
      </c>
      <c r="G16" s="85" t="s">
        <v>163</v>
      </c>
      <c r="H16" s="86" t="s">
        <v>164</v>
      </c>
      <c r="I16" s="87" t="s">
        <v>165</v>
      </c>
      <c r="J16" s="88" t="str">
        <f aca="false">LEFT(I$3,3)&amp;LEFT(K16,3)</f>
        <v>102006</v>
      </c>
      <c r="K16" s="89" t="s">
        <v>166</v>
      </c>
      <c r="L16" s="90" t="s">
        <v>167</v>
      </c>
      <c r="M16" s="75" t="n">
        <v>115</v>
      </c>
      <c r="N16" s="91"/>
      <c r="O16" s="92" t="s">
        <v>168</v>
      </c>
    </row>
    <row r="17" customFormat="false" ht="13.5" hidden="false" customHeight="false" outlineLevel="0" collapsed="false">
      <c r="A17" s="0" t="s">
        <v>169</v>
      </c>
      <c r="C17" s="82" t="s">
        <v>170</v>
      </c>
      <c r="E17" s="82" t="s">
        <v>170</v>
      </c>
      <c r="G17" s="85" t="s">
        <v>171</v>
      </c>
      <c r="H17" s="86" t="s">
        <v>172</v>
      </c>
      <c r="I17" s="87" t="s">
        <v>173</v>
      </c>
      <c r="J17" s="88" t="str">
        <f aca="false">LEFT(I$4,3)&amp;LEFT(K17,3)</f>
        <v>103001</v>
      </c>
      <c r="K17" s="89" t="s">
        <v>174</v>
      </c>
      <c r="L17" s="90" t="s">
        <v>175</v>
      </c>
      <c r="M17" s="75" t="n">
        <v>116</v>
      </c>
      <c r="N17" s="91"/>
      <c r="O17" s="92" t="s">
        <v>176</v>
      </c>
    </row>
    <row r="18" customFormat="false" ht="13.5" hidden="false" customHeight="false" outlineLevel="0" collapsed="false">
      <c r="A18" s="0" t="s">
        <v>177</v>
      </c>
      <c r="C18" s="82" t="s">
        <v>178</v>
      </c>
      <c r="E18" s="82" t="s">
        <v>178</v>
      </c>
      <c r="G18" s="85" t="s">
        <v>179</v>
      </c>
      <c r="H18" s="86" t="s">
        <v>180</v>
      </c>
      <c r="I18" s="87" t="s">
        <v>181</v>
      </c>
      <c r="J18" s="88" t="str">
        <f aca="false">LEFT(I$4,3)&amp;LEFT(K18,3)</f>
        <v>103002</v>
      </c>
      <c r="K18" s="89" t="s">
        <v>182</v>
      </c>
      <c r="L18" s="90" t="s">
        <v>183</v>
      </c>
      <c r="M18" s="75" t="n">
        <v>117</v>
      </c>
      <c r="N18" s="91"/>
      <c r="O18" s="92" t="s">
        <v>184</v>
      </c>
    </row>
    <row r="19" customFormat="false" ht="13.5" hidden="false" customHeight="false" outlineLevel="0" collapsed="false">
      <c r="C19" s="82" t="s">
        <v>185</v>
      </c>
      <c r="E19" s="82" t="s">
        <v>185</v>
      </c>
      <c r="G19" s="85" t="s">
        <v>186</v>
      </c>
      <c r="H19" s="86" t="s">
        <v>187</v>
      </c>
      <c r="I19" s="87" t="s">
        <v>188</v>
      </c>
      <c r="J19" s="88" t="str">
        <f aca="false">LEFT(I$4,3)&amp;LEFT(K19,3)</f>
        <v>103003</v>
      </c>
      <c r="K19" s="89" t="s">
        <v>189</v>
      </c>
      <c r="L19" s="90" t="s">
        <v>190</v>
      </c>
      <c r="M19" s="75" t="n">
        <v>118</v>
      </c>
      <c r="N19" s="91"/>
      <c r="O19" s="92" t="s">
        <v>191</v>
      </c>
    </row>
    <row r="20" customFormat="false" ht="13.5" hidden="false" customHeight="false" outlineLevel="0" collapsed="false">
      <c r="C20" s="82" t="s">
        <v>192</v>
      </c>
      <c r="E20" s="82" t="s">
        <v>192</v>
      </c>
      <c r="G20" s="93" t="s">
        <v>193</v>
      </c>
      <c r="H20" s="94" t="s">
        <v>194</v>
      </c>
      <c r="I20" s="95"/>
      <c r="J20" s="88" t="str">
        <f aca="false">LEFT(I$4,3)&amp;LEFT(K20,3)</f>
        <v>103004</v>
      </c>
      <c r="K20" s="89" t="s">
        <v>195</v>
      </c>
      <c r="L20" s="90" t="s">
        <v>196</v>
      </c>
      <c r="N20" s="91"/>
      <c r="O20" s="92" t="s">
        <v>197</v>
      </c>
    </row>
    <row r="21" customFormat="false" ht="13.5" hidden="false" customHeight="false" outlineLevel="0" collapsed="false">
      <c r="C21" s="82" t="s">
        <v>198</v>
      </c>
      <c r="E21" s="82" t="s">
        <v>198</v>
      </c>
      <c r="G21" s="93" t="s">
        <v>199</v>
      </c>
      <c r="H21" s="94" t="s">
        <v>200</v>
      </c>
      <c r="I21" s="95"/>
      <c r="J21" s="88" t="str">
        <f aca="false">LEFT(I$4,3)&amp;LEFT(K21,3)</f>
        <v>103005</v>
      </c>
      <c r="K21" s="89" t="s">
        <v>201</v>
      </c>
      <c r="L21" s="90" t="s">
        <v>202</v>
      </c>
      <c r="N21" s="91"/>
      <c r="O21" s="92" t="s">
        <v>203</v>
      </c>
    </row>
    <row r="22" customFormat="false" ht="13.5" hidden="false" customHeight="false" outlineLevel="0" collapsed="false">
      <c r="A22" s="76" t="s">
        <v>204</v>
      </c>
      <c r="C22" s="82" t="s">
        <v>205</v>
      </c>
      <c r="E22" s="82" t="s">
        <v>205</v>
      </c>
      <c r="G22" s="93" t="s">
        <v>206</v>
      </c>
      <c r="H22" s="94" t="s">
        <v>207</v>
      </c>
      <c r="I22" s="95"/>
      <c r="J22" s="88" t="str">
        <f aca="false">LEFT(I$4,3)&amp;LEFT(K22,3)</f>
        <v>103006</v>
      </c>
      <c r="K22" s="89" t="s">
        <v>208</v>
      </c>
      <c r="L22" s="90" t="s">
        <v>209</v>
      </c>
      <c r="N22" s="91"/>
      <c r="O22" s="92" t="s">
        <v>210</v>
      </c>
    </row>
    <row r="23" customFormat="false" ht="13.5" hidden="false" customHeight="false" outlineLevel="0" collapsed="false">
      <c r="A23" s="76" t="s">
        <v>211</v>
      </c>
      <c r="C23" s="82" t="s">
        <v>212</v>
      </c>
      <c r="E23" s="82" t="s">
        <v>212</v>
      </c>
      <c r="G23" s="93" t="s">
        <v>213</v>
      </c>
      <c r="H23" s="94" t="s">
        <v>214</v>
      </c>
      <c r="I23" s="95"/>
      <c r="J23" s="88" t="str">
        <f aca="false">LEFT(I$5,3)&amp;LEFT(K23,3)</f>
        <v>104001</v>
      </c>
      <c r="K23" s="89" t="s">
        <v>215</v>
      </c>
      <c r="L23" s="90" t="s">
        <v>216</v>
      </c>
      <c r="N23" s="91"/>
    </row>
    <row r="24" customFormat="false" ht="13.5" hidden="false" customHeight="false" outlineLevel="0" collapsed="false">
      <c r="A24" s="76" t="s">
        <v>217</v>
      </c>
      <c r="C24" s="82" t="s">
        <v>218</v>
      </c>
      <c r="E24" s="82" t="s">
        <v>218</v>
      </c>
      <c r="G24" s="93" t="s">
        <v>219</v>
      </c>
      <c r="H24" s="94" t="s">
        <v>220</v>
      </c>
      <c r="I24" s="95"/>
      <c r="J24" s="88" t="str">
        <f aca="false">LEFT(I$5,3)&amp;LEFT(K24,3)</f>
        <v>104002</v>
      </c>
      <c r="K24" s="89" t="s">
        <v>221</v>
      </c>
      <c r="L24" s="90" t="s">
        <v>222</v>
      </c>
      <c r="N24" s="91"/>
    </row>
    <row r="25" customFormat="false" ht="13.5" hidden="false" customHeight="false" outlineLevel="0" collapsed="false">
      <c r="C25" s="82" t="s">
        <v>223</v>
      </c>
      <c r="E25" s="82" t="s">
        <v>223</v>
      </c>
      <c r="G25" s="93" t="s">
        <v>224</v>
      </c>
      <c r="H25" s="94" t="s">
        <v>225</v>
      </c>
      <c r="I25" s="95"/>
      <c r="J25" s="88" t="str">
        <f aca="false">LEFT(I$5,3)&amp;LEFT(K25,3)</f>
        <v>104003</v>
      </c>
      <c r="K25" s="89" t="s">
        <v>226</v>
      </c>
      <c r="L25" s="90" t="s">
        <v>227</v>
      </c>
      <c r="N25" s="91"/>
    </row>
    <row r="26" customFormat="false" ht="13.5" hidden="false" customHeight="false" outlineLevel="0" collapsed="false">
      <c r="C26" s="82" t="s">
        <v>228</v>
      </c>
      <c r="E26" s="82" t="s">
        <v>228</v>
      </c>
      <c r="G26" s="93" t="s">
        <v>229</v>
      </c>
      <c r="H26" s="94" t="s">
        <v>230</v>
      </c>
      <c r="I26" s="95"/>
      <c r="J26" s="88" t="str">
        <f aca="false">LEFT(I$5,3)&amp;LEFT(K26,3)</f>
        <v>104004</v>
      </c>
      <c r="K26" s="89" t="s">
        <v>231</v>
      </c>
      <c r="L26" s="90" t="s">
        <v>232</v>
      </c>
      <c r="N26" s="91"/>
    </row>
    <row r="27" customFormat="false" ht="13.5" hidden="false" customHeight="false" outlineLevel="0" collapsed="false">
      <c r="A27" s="76" t="s">
        <v>233</v>
      </c>
      <c r="C27" s="82" t="s">
        <v>234</v>
      </c>
      <c r="E27" s="82" t="s">
        <v>234</v>
      </c>
      <c r="G27" s="93" t="s">
        <v>235</v>
      </c>
      <c r="H27" s="94" t="s">
        <v>236</v>
      </c>
      <c r="I27" s="95"/>
      <c r="J27" s="88" t="str">
        <f aca="false">LEFT(I$5,3)&amp;LEFT(K27,3)</f>
        <v>104005</v>
      </c>
      <c r="K27" s="89" t="s">
        <v>237</v>
      </c>
      <c r="L27" s="90" t="s">
        <v>238</v>
      </c>
      <c r="N27" s="91"/>
    </row>
    <row r="28" customFormat="false" ht="13.5" hidden="false" customHeight="false" outlineLevel="0" collapsed="false">
      <c r="A28" s="76" t="s">
        <v>239</v>
      </c>
      <c r="C28" s="82" t="s">
        <v>240</v>
      </c>
      <c r="E28" s="82" t="s">
        <v>240</v>
      </c>
      <c r="G28" s="93" t="s">
        <v>241</v>
      </c>
      <c r="H28" s="94" t="s">
        <v>242</v>
      </c>
      <c r="I28" s="95"/>
      <c r="J28" s="88" t="str">
        <f aca="false">LEFT(I$5,3)&amp;LEFT(K28,3)</f>
        <v>104006</v>
      </c>
      <c r="K28" s="89" t="s">
        <v>243</v>
      </c>
      <c r="L28" s="90" t="s">
        <v>244</v>
      </c>
      <c r="N28" s="91"/>
    </row>
    <row r="29" customFormat="false" ht="13.5" hidden="false" customHeight="false" outlineLevel="0" collapsed="false">
      <c r="A29" s="76" t="s">
        <v>245</v>
      </c>
      <c r="C29" s="82" t="s">
        <v>246</v>
      </c>
      <c r="E29" s="82" t="s">
        <v>246</v>
      </c>
      <c r="G29" s="85" t="s">
        <v>247</v>
      </c>
      <c r="H29" s="86" t="s">
        <v>248</v>
      </c>
      <c r="I29" s="96"/>
      <c r="J29" s="88" t="str">
        <f aca="false">LEFT(I$5,3)&amp;LEFT(K29,3)</f>
        <v>104007</v>
      </c>
      <c r="K29" s="89" t="s">
        <v>249</v>
      </c>
      <c r="L29" s="90" t="s">
        <v>250</v>
      </c>
      <c r="N29" s="91"/>
    </row>
    <row r="30" customFormat="false" ht="13.5" hidden="false" customHeight="false" outlineLevel="0" collapsed="false">
      <c r="C30" s="82" t="s">
        <v>251</v>
      </c>
      <c r="E30" s="82" t="s">
        <v>251</v>
      </c>
      <c r="G30" s="85" t="s">
        <v>252</v>
      </c>
      <c r="H30" s="86" t="s">
        <v>253</v>
      </c>
      <c r="I30" s="96"/>
      <c r="J30" s="88" t="str">
        <f aca="false">LEFT(I$5,3)&amp;LEFT(K30,3)</f>
        <v>104008</v>
      </c>
      <c r="K30" s="89" t="s">
        <v>254</v>
      </c>
      <c r="L30" s="90" t="s">
        <v>255</v>
      </c>
      <c r="N30" s="91"/>
    </row>
    <row r="31" customFormat="false" ht="13.5" hidden="false" customHeight="false" outlineLevel="0" collapsed="false">
      <c r="C31" s="82" t="s">
        <v>256</v>
      </c>
      <c r="E31" s="82" t="s">
        <v>256</v>
      </c>
      <c r="G31" s="85" t="s">
        <v>257</v>
      </c>
      <c r="H31" s="86" t="s">
        <v>258</v>
      </c>
      <c r="I31" s="96"/>
      <c r="J31" s="88" t="str">
        <f aca="false">LEFT(I$5,3)&amp;LEFT(K31,3)</f>
        <v>104009</v>
      </c>
      <c r="K31" s="89" t="s">
        <v>259</v>
      </c>
      <c r="L31" s="90" t="s">
        <v>260</v>
      </c>
      <c r="N31" s="91"/>
    </row>
    <row r="32" customFormat="false" ht="13.5" hidden="false" customHeight="false" outlineLevel="0" collapsed="false">
      <c r="A32" s="76" t="s">
        <v>261</v>
      </c>
      <c r="C32" s="82" t="s">
        <v>262</v>
      </c>
      <c r="E32" s="82" t="s">
        <v>262</v>
      </c>
      <c r="G32" s="85" t="s">
        <v>263</v>
      </c>
      <c r="H32" s="86" t="s">
        <v>264</v>
      </c>
      <c r="I32" s="96"/>
      <c r="J32" s="88" t="str">
        <f aca="false">LEFT(I$6,3)&amp;LEFT(K32,3)</f>
        <v>105001</v>
      </c>
      <c r="K32" s="89" t="s">
        <v>265</v>
      </c>
      <c r="L32" s="90" t="s">
        <v>266</v>
      </c>
      <c r="N32" s="91"/>
    </row>
    <row r="33" customFormat="false" ht="13.5" hidden="false" customHeight="false" outlineLevel="0" collapsed="false">
      <c r="A33" s="76" t="s">
        <v>267</v>
      </c>
      <c r="C33" s="82" t="s">
        <v>268</v>
      </c>
      <c r="G33" s="85" t="s">
        <v>269</v>
      </c>
      <c r="H33" s="86" t="s">
        <v>270</v>
      </c>
      <c r="I33" s="96"/>
      <c r="J33" s="88" t="str">
        <f aca="false">LEFT(I$6,3)&amp;LEFT(K33,3)</f>
        <v>105002</v>
      </c>
      <c r="K33" s="89" t="s">
        <v>271</v>
      </c>
      <c r="L33" s="90" t="s">
        <v>272</v>
      </c>
      <c r="N33" s="91"/>
    </row>
    <row r="34" customFormat="false" ht="13.5" hidden="false" customHeight="false" outlineLevel="0" collapsed="false">
      <c r="A34" s="76" t="s">
        <v>273</v>
      </c>
      <c r="C34" s="82" t="s">
        <v>274</v>
      </c>
      <c r="G34" s="85" t="s">
        <v>275</v>
      </c>
      <c r="H34" s="86" t="s">
        <v>276</v>
      </c>
      <c r="I34" s="96"/>
      <c r="J34" s="88" t="str">
        <f aca="false">LEFT(I$6,3)&amp;LEFT(K34,3)</f>
        <v>105003</v>
      </c>
      <c r="K34" s="89" t="s">
        <v>277</v>
      </c>
      <c r="L34" s="90" t="s">
        <v>278</v>
      </c>
      <c r="N34" s="91"/>
    </row>
    <row r="35" customFormat="false" ht="13.5" hidden="false" customHeight="false" outlineLevel="0" collapsed="false">
      <c r="A35" s="76" t="s">
        <v>245</v>
      </c>
      <c r="C35" s="82" t="s">
        <v>279</v>
      </c>
      <c r="G35" s="85" t="s">
        <v>280</v>
      </c>
      <c r="H35" s="86" t="s">
        <v>281</v>
      </c>
      <c r="I35" s="96"/>
      <c r="J35" s="88" t="str">
        <f aca="false">LEFT(I$6,3)&amp;LEFT(K35,3)</f>
        <v>105004</v>
      </c>
      <c r="K35" s="89" t="s">
        <v>282</v>
      </c>
      <c r="L35" s="90" t="s">
        <v>283</v>
      </c>
      <c r="N35" s="91"/>
    </row>
    <row r="36" customFormat="false" ht="13.5" hidden="false" customHeight="false" outlineLevel="0" collapsed="false">
      <c r="C36" s="82" t="s">
        <v>284</v>
      </c>
      <c r="G36" s="85" t="s">
        <v>285</v>
      </c>
      <c r="H36" s="86" t="s">
        <v>286</v>
      </c>
      <c r="I36" s="96"/>
      <c r="J36" s="88" t="str">
        <f aca="false">LEFT(I$6,3)&amp;LEFT(K36,3)</f>
        <v>105005</v>
      </c>
      <c r="K36" s="89" t="s">
        <v>287</v>
      </c>
      <c r="L36" s="90" t="s">
        <v>288</v>
      </c>
      <c r="N36" s="91"/>
    </row>
    <row r="37" customFormat="false" ht="13.5" hidden="false" customHeight="false" outlineLevel="0" collapsed="false">
      <c r="C37" s="82" t="s">
        <v>289</v>
      </c>
      <c r="G37" s="85" t="s">
        <v>290</v>
      </c>
      <c r="H37" s="86" t="s">
        <v>291</v>
      </c>
      <c r="I37" s="96"/>
      <c r="J37" s="88" t="str">
        <f aca="false">LEFT(I$6,3)&amp;LEFT(K37,3)</f>
        <v>105006</v>
      </c>
      <c r="K37" s="89" t="s">
        <v>292</v>
      </c>
      <c r="L37" s="90" t="s">
        <v>293</v>
      </c>
      <c r="N37" s="91"/>
    </row>
    <row r="38" customFormat="false" ht="13.5" hidden="false" customHeight="false" outlineLevel="0" collapsed="false">
      <c r="C38" s="82" t="s">
        <v>294</v>
      </c>
      <c r="G38" s="85" t="s">
        <v>295</v>
      </c>
      <c r="H38" s="86" t="s">
        <v>296</v>
      </c>
      <c r="I38" s="96"/>
      <c r="J38" s="88" t="str">
        <f aca="false">LEFT(I$6,3)&amp;LEFT(K38,3)</f>
        <v>105007</v>
      </c>
      <c r="K38" s="89" t="s">
        <v>297</v>
      </c>
      <c r="L38" s="90" t="s">
        <v>298</v>
      </c>
      <c r="N38" s="91"/>
    </row>
    <row r="39" customFormat="false" ht="13.5" hidden="false" customHeight="false" outlineLevel="0" collapsed="false">
      <c r="C39" s="82" t="s">
        <v>299</v>
      </c>
      <c r="G39" s="85" t="s">
        <v>300</v>
      </c>
      <c r="H39" s="86" t="s">
        <v>301</v>
      </c>
      <c r="I39" s="96"/>
      <c r="J39" s="88" t="str">
        <f aca="false">LEFT(I$6,3)&amp;LEFT(K39,3)</f>
        <v>105008</v>
      </c>
      <c r="K39" s="89" t="s">
        <v>302</v>
      </c>
      <c r="L39" s="90" t="s">
        <v>303</v>
      </c>
      <c r="N39" s="91"/>
    </row>
    <row r="40" customFormat="false" ht="13.5" hidden="false" customHeight="false" outlineLevel="0" collapsed="false">
      <c r="C40" s="82" t="s">
        <v>304</v>
      </c>
      <c r="G40" s="85" t="s">
        <v>305</v>
      </c>
      <c r="H40" s="86" t="s">
        <v>306</v>
      </c>
      <c r="I40" s="96"/>
      <c r="J40" s="88" t="str">
        <f aca="false">LEFT(I$7,3)&amp;LEFT(K40,3)</f>
        <v>106001</v>
      </c>
      <c r="K40" s="89" t="s">
        <v>307</v>
      </c>
      <c r="L40" s="90" t="s">
        <v>308</v>
      </c>
      <c r="N40" s="91"/>
    </row>
    <row r="41" customFormat="false" ht="13.5" hidden="false" customHeight="false" outlineLevel="0" collapsed="false">
      <c r="C41" s="82" t="s">
        <v>309</v>
      </c>
      <c r="G41" s="85" t="s">
        <v>310</v>
      </c>
      <c r="H41" s="86" t="s">
        <v>311</v>
      </c>
      <c r="I41" s="96"/>
      <c r="J41" s="88" t="str">
        <f aca="false">LEFT(I$7,3)&amp;LEFT(K41,3)</f>
        <v>106002</v>
      </c>
      <c r="K41" s="89" t="s">
        <v>312</v>
      </c>
      <c r="L41" s="90" t="s">
        <v>313</v>
      </c>
      <c r="N41" s="91"/>
    </row>
    <row r="42" customFormat="false" ht="13.5" hidden="false" customHeight="false" outlineLevel="0" collapsed="false">
      <c r="C42" s="82" t="s">
        <v>314</v>
      </c>
      <c r="G42" s="85" t="s">
        <v>315</v>
      </c>
      <c r="H42" s="86" t="s">
        <v>316</v>
      </c>
      <c r="I42" s="96"/>
      <c r="J42" s="88" t="str">
        <f aca="false">LEFT(I$7,3)&amp;LEFT(K42,3)</f>
        <v>106003</v>
      </c>
      <c r="K42" s="89" t="s">
        <v>317</v>
      </c>
      <c r="L42" s="90" t="s">
        <v>318</v>
      </c>
      <c r="N42" s="91"/>
    </row>
    <row r="43" customFormat="false" ht="13.5" hidden="false" customHeight="false" outlineLevel="0" collapsed="false">
      <c r="C43" s="82" t="s">
        <v>319</v>
      </c>
      <c r="G43" s="85" t="s">
        <v>320</v>
      </c>
      <c r="H43" s="86" t="s">
        <v>321</v>
      </c>
      <c r="I43" s="96"/>
      <c r="J43" s="88" t="str">
        <f aca="false">LEFT(I$7,3)&amp;LEFT(K43,3)</f>
        <v>106004</v>
      </c>
      <c r="K43" s="89" t="s">
        <v>322</v>
      </c>
      <c r="L43" s="90" t="s">
        <v>323</v>
      </c>
      <c r="N43" s="91"/>
    </row>
    <row r="44" customFormat="false" ht="13.5" hidden="false" customHeight="false" outlineLevel="0" collapsed="false">
      <c r="C44" s="82" t="s">
        <v>324</v>
      </c>
      <c r="G44" s="85" t="s">
        <v>325</v>
      </c>
      <c r="H44" s="86" t="s">
        <v>326</v>
      </c>
      <c r="I44" s="96"/>
      <c r="J44" s="88" t="str">
        <f aca="false">LEFT(I$7,3)&amp;LEFT(K44,3)</f>
        <v>106005</v>
      </c>
      <c r="K44" s="89" t="s">
        <v>327</v>
      </c>
      <c r="L44" s="90" t="s">
        <v>328</v>
      </c>
      <c r="N44" s="91"/>
    </row>
    <row r="45" customFormat="false" ht="13.5" hidden="false" customHeight="false" outlineLevel="0" collapsed="false">
      <c r="C45" s="82" t="s">
        <v>329</v>
      </c>
      <c r="G45" s="85" t="s">
        <v>330</v>
      </c>
      <c r="H45" s="86" t="s">
        <v>331</v>
      </c>
      <c r="I45" s="96"/>
      <c r="J45" s="88" t="str">
        <f aca="false">LEFT(I$7,3)&amp;LEFT(K45,3)</f>
        <v>106006</v>
      </c>
      <c r="K45" s="89" t="s">
        <v>332</v>
      </c>
      <c r="L45" s="90" t="s">
        <v>333</v>
      </c>
      <c r="N45" s="91"/>
    </row>
    <row r="46" customFormat="false" ht="13.5" hidden="false" customHeight="false" outlineLevel="0" collapsed="false">
      <c r="C46" s="82" t="s">
        <v>334</v>
      </c>
      <c r="G46" s="85" t="s">
        <v>335</v>
      </c>
      <c r="H46" s="86" t="s">
        <v>336</v>
      </c>
      <c r="I46" s="96"/>
      <c r="J46" s="88" t="str">
        <f aca="false">LEFT(I$7,3)&amp;LEFT(K46,3)</f>
        <v>106007</v>
      </c>
      <c r="K46" s="89" t="s">
        <v>337</v>
      </c>
      <c r="L46" s="90" t="s">
        <v>338</v>
      </c>
      <c r="N46" s="91"/>
    </row>
    <row r="47" customFormat="false" ht="13.5" hidden="false" customHeight="false" outlineLevel="0" collapsed="false">
      <c r="C47" s="82" t="s">
        <v>339</v>
      </c>
      <c r="G47" s="85" t="s">
        <v>340</v>
      </c>
      <c r="H47" s="86" t="s">
        <v>341</v>
      </c>
      <c r="I47" s="96"/>
      <c r="J47" s="88" t="str">
        <f aca="false">LEFT(I$7,3)&amp;LEFT(K47,3)</f>
        <v>106008</v>
      </c>
      <c r="K47" s="89" t="s">
        <v>342</v>
      </c>
      <c r="L47" s="90" t="s">
        <v>343</v>
      </c>
      <c r="N47" s="91"/>
    </row>
    <row r="48" customFormat="false" ht="13.5" hidden="false" customHeight="false" outlineLevel="0" collapsed="false">
      <c r="C48" s="82" t="s">
        <v>344</v>
      </c>
      <c r="G48" s="85" t="s">
        <v>345</v>
      </c>
      <c r="H48" s="86" t="s">
        <v>346</v>
      </c>
      <c r="I48" s="96"/>
      <c r="J48" s="97" t="str">
        <f aca="false">LEFT(I$8,3)&amp;LEFT(K48,3)</f>
        <v>107001</v>
      </c>
      <c r="K48" s="89" t="s">
        <v>347</v>
      </c>
      <c r="L48" s="90" t="s">
        <v>348</v>
      </c>
      <c r="N48" s="91"/>
    </row>
    <row r="49" customFormat="false" ht="13.5" hidden="false" customHeight="false" outlineLevel="0" collapsed="false">
      <c r="C49" s="82" t="s">
        <v>349</v>
      </c>
      <c r="J49" s="97" t="str">
        <f aca="false">LEFT(I$8,3)&amp;LEFT(K49,3)</f>
        <v>107002</v>
      </c>
      <c r="K49" s="89" t="s">
        <v>350</v>
      </c>
      <c r="L49" s="90" t="s">
        <v>351</v>
      </c>
      <c r="N49" s="91"/>
    </row>
    <row r="50" customFormat="false" ht="13.5" hidden="false" customHeight="false" outlineLevel="0" collapsed="false">
      <c r="C50" s="82" t="s">
        <v>352</v>
      </c>
      <c r="J50" s="97" t="str">
        <f aca="false">LEFT(I$8,3)&amp;LEFT(K50,3)</f>
        <v>107003</v>
      </c>
      <c r="K50" s="89" t="s">
        <v>353</v>
      </c>
      <c r="L50" s="90" t="s">
        <v>354</v>
      </c>
      <c r="N50" s="91"/>
    </row>
    <row r="51" customFormat="false" ht="13.5" hidden="false" customHeight="false" outlineLevel="0" collapsed="false">
      <c r="C51" s="82" t="s">
        <v>355</v>
      </c>
      <c r="J51" s="97" t="str">
        <f aca="false">LEFT(I$8,3)&amp;LEFT(K51,3)</f>
        <v>107004</v>
      </c>
      <c r="K51" s="89" t="s">
        <v>356</v>
      </c>
      <c r="L51" s="90" t="s">
        <v>357</v>
      </c>
      <c r="N51" s="91"/>
    </row>
    <row r="52" customFormat="false" ht="13.5" hidden="false" customHeight="false" outlineLevel="0" collapsed="false">
      <c r="C52" s="82" t="s">
        <v>358</v>
      </c>
      <c r="J52" s="97" t="str">
        <f aca="false">LEFT(I$8,3)&amp;LEFT(K52,3)</f>
        <v>107005</v>
      </c>
      <c r="K52" s="89" t="s">
        <v>359</v>
      </c>
      <c r="L52" s="90" t="s">
        <v>360</v>
      </c>
      <c r="N52" s="91"/>
    </row>
    <row r="53" customFormat="false" ht="13.5" hidden="false" customHeight="false" outlineLevel="0" collapsed="false">
      <c r="C53" s="82" t="s">
        <v>361</v>
      </c>
      <c r="J53" s="97" t="str">
        <f aca="false">LEFT(I$8,3)&amp;LEFT(K53,3)</f>
        <v>107006</v>
      </c>
      <c r="K53" s="89" t="s">
        <v>362</v>
      </c>
      <c r="L53" s="90" t="s">
        <v>363</v>
      </c>
      <c r="N53" s="91"/>
    </row>
    <row r="54" customFormat="false" ht="13.5" hidden="false" customHeight="false" outlineLevel="0" collapsed="false">
      <c r="C54" s="82" t="s">
        <v>364</v>
      </c>
      <c r="J54" s="97" t="str">
        <f aca="false">LEFT(I$8,3)&amp;LEFT(K54,3)</f>
        <v>107007</v>
      </c>
      <c r="K54" s="89" t="s">
        <v>365</v>
      </c>
      <c r="L54" s="90" t="s">
        <v>366</v>
      </c>
      <c r="N54" s="91"/>
    </row>
    <row r="55" customFormat="false" ht="13.5" hidden="false" customHeight="false" outlineLevel="0" collapsed="false">
      <c r="C55" s="82" t="s">
        <v>367</v>
      </c>
      <c r="J55" s="97" t="str">
        <f aca="false">LEFT(I$8,3)&amp;LEFT(K55,3)</f>
        <v>107008</v>
      </c>
      <c r="K55" s="89" t="s">
        <v>368</v>
      </c>
      <c r="L55" s="90" t="s">
        <v>369</v>
      </c>
      <c r="N55" s="91"/>
    </row>
    <row r="56" customFormat="false" ht="13.5" hidden="false" customHeight="false" outlineLevel="0" collapsed="false">
      <c r="C56" s="82" t="s">
        <v>370</v>
      </c>
      <c r="J56" s="97" t="str">
        <f aca="false">LEFT(I$8,3)&amp;LEFT(K56,3)</f>
        <v>107009</v>
      </c>
      <c r="K56" s="89" t="s">
        <v>371</v>
      </c>
      <c r="L56" s="90" t="s">
        <v>372</v>
      </c>
      <c r="N56" s="91"/>
    </row>
    <row r="57" customFormat="false" ht="13.5" hidden="false" customHeight="false" outlineLevel="0" collapsed="false">
      <c r="C57" s="82" t="s">
        <v>373</v>
      </c>
      <c r="J57" s="97" t="str">
        <f aca="false">LEFT(I$8,3)&amp;LEFT(K57,3)</f>
        <v>107010</v>
      </c>
      <c r="K57" s="89" t="s">
        <v>374</v>
      </c>
      <c r="L57" s="90" t="s">
        <v>375</v>
      </c>
      <c r="N57" s="91"/>
    </row>
    <row r="58" customFormat="false" ht="13.5" hidden="false" customHeight="false" outlineLevel="0" collapsed="false">
      <c r="C58" s="82" t="s">
        <v>376</v>
      </c>
      <c r="J58" s="97" t="str">
        <f aca="false">LEFT(I$8,3)&amp;LEFT(K58,3)</f>
        <v>107011</v>
      </c>
      <c r="K58" s="89" t="s">
        <v>377</v>
      </c>
      <c r="L58" s="90" t="s">
        <v>378</v>
      </c>
      <c r="N58" s="91"/>
    </row>
    <row r="59" customFormat="false" ht="13.5" hidden="false" customHeight="false" outlineLevel="0" collapsed="false">
      <c r="C59" s="82" t="s">
        <v>379</v>
      </c>
      <c r="J59" s="97" t="str">
        <f aca="false">LEFT(I$8,3)&amp;LEFT(K59,3)</f>
        <v>107012</v>
      </c>
      <c r="K59" s="89" t="s">
        <v>380</v>
      </c>
      <c r="L59" s="90" t="s">
        <v>381</v>
      </c>
      <c r="N59" s="91"/>
    </row>
    <row r="60" customFormat="false" ht="13.5" hidden="false" customHeight="false" outlineLevel="0" collapsed="false">
      <c r="C60" s="82" t="s">
        <v>382</v>
      </c>
      <c r="J60" s="97" t="str">
        <f aca="false">LEFT(I$8,3)&amp;LEFT(K60,3)</f>
        <v>107013</v>
      </c>
      <c r="K60" s="89" t="s">
        <v>383</v>
      </c>
      <c r="L60" s="90" t="s">
        <v>384</v>
      </c>
      <c r="N60" s="91"/>
    </row>
    <row r="61" customFormat="false" ht="13.5" hidden="false" customHeight="false" outlineLevel="0" collapsed="false">
      <c r="C61" s="82" t="s">
        <v>385</v>
      </c>
      <c r="J61" s="97" t="str">
        <f aca="false">LEFT(I$9,3)&amp;LEFT(K61,3)</f>
        <v>108001</v>
      </c>
      <c r="K61" s="89" t="s">
        <v>386</v>
      </c>
      <c r="L61" s="90" t="s">
        <v>387</v>
      </c>
      <c r="N61" s="91"/>
    </row>
    <row r="62" customFormat="false" ht="13.5" hidden="false" customHeight="false" outlineLevel="0" collapsed="false">
      <c r="C62" s="82" t="s">
        <v>388</v>
      </c>
      <c r="J62" s="97" t="str">
        <f aca="false">LEFT(I$9,3)&amp;LEFT(K62,3)</f>
        <v>108002</v>
      </c>
      <c r="K62" s="89" t="s">
        <v>389</v>
      </c>
      <c r="L62" s="90" t="s">
        <v>390</v>
      </c>
      <c r="N62" s="91"/>
    </row>
    <row r="63" customFormat="false" ht="13.5" hidden="false" customHeight="false" outlineLevel="0" collapsed="false">
      <c r="C63" s="82" t="s">
        <v>391</v>
      </c>
      <c r="J63" s="97" t="str">
        <f aca="false">LEFT(I$9,3)&amp;LEFT(K63,3)</f>
        <v>108003</v>
      </c>
      <c r="K63" s="89" t="s">
        <v>392</v>
      </c>
      <c r="L63" s="90" t="s">
        <v>393</v>
      </c>
      <c r="N63" s="91"/>
    </row>
    <row r="64" customFormat="false" ht="13.5" hidden="false" customHeight="false" outlineLevel="0" collapsed="false">
      <c r="C64" s="82" t="s">
        <v>394</v>
      </c>
      <c r="J64" s="97" t="str">
        <f aca="false">LEFT(I$9,3)&amp;LEFT(K64,3)</f>
        <v>108004</v>
      </c>
      <c r="K64" s="89" t="s">
        <v>395</v>
      </c>
      <c r="L64" s="90" t="s">
        <v>396</v>
      </c>
      <c r="N64" s="91"/>
    </row>
    <row r="65" customFormat="false" ht="13.5" hidden="false" customHeight="false" outlineLevel="0" collapsed="false">
      <c r="C65" s="82" t="s">
        <v>397</v>
      </c>
      <c r="J65" s="97" t="str">
        <f aca="false">LEFT(I$9,3)&amp;LEFT(K65,3)</f>
        <v>108005</v>
      </c>
      <c r="K65" s="89" t="s">
        <v>398</v>
      </c>
      <c r="L65" s="90" t="s">
        <v>399</v>
      </c>
      <c r="N65" s="91"/>
    </row>
    <row r="66" customFormat="false" ht="13.5" hidden="false" customHeight="false" outlineLevel="0" collapsed="false">
      <c r="J66" s="97" t="str">
        <f aca="false">LEFT(I$9,3)&amp;LEFT(K66,3)</f>
        <v>108006</v>
      </c>
      <c r="K66" s="89" t="s">
        <v>400</v>
      </c>
      <c r="L66" s="90" t="s">
        <v>401</v>
      </c>
      <c r="N66" s="91"/>
    </row>
    <row r="67" customFormat="false" ht="13.5" hidden="false" customHeight="false" outlineLevel="0" collapsed="false">
      <c r="J67" s="97" t="str">
        <f aca="false">LEFT(I$9,3)&amp;LEFT(K67,3)</f>
        <v>108007</v>
      </c>
      <c r="K67" s="89" t="s">
        <v>402</v>
      </c>
      <c r="L67" s="90" t="s">
        <v>403</v>
      </c>
      <c r="N67" s="91"/>
    </row>
    <row r="68" customFormat="false" ht="13.5" hidden="false" customHeight="false" outlineLevel="0" collapsed="false">
      <c r="J68" s="97" t="str">
        <f aca="false">LEFT(I$9,3)&amp;LEFT(K68,3)</f>
        <v>108008</v>
      </c>
      <c r="K68" s="89" t="s">
        <v>404</v>
      </c>
      <c r="L68" s="90" t="s">
        <v>405</v>
      </c>
      <c r="N68" s="91"/>
    </row>
    <row r="69" customFormat="false" ht="13.5" hidden="false" customHeight="false" outlineLevel="0" collapsed="false">
      <c r="J69" s="97" t="str">
        <f aca="false">LEFT(I$9,3)&amp;LEFT(K69,3)</f>
        <v>108009</v>
      </c>
      <c r="K69" s="89" t="s">
        <v>406</v>
      </c>
      <c r="L69" s="90" t="s">
        <v>407</v>
      </c>
      <c r="N69" s="91"/>
    </row>
    <row r="70" customFormat="false" ht="13.5" hidden="false" customHeight="false" outlineLevel="0" collapsed="false">
      <c r="J70" s="97" t="str">
        <f aca="false">LEFT(I$9,3)&amp;LEFT(K70,3)</f>
        <v>108010</v>
      </c>
      <c r="K70" s="89" t="s">
        <v>408</v>
      </c>
      <c r="L70" s="90" t="s">
        <v>409</v>
      </c>
      <c r="N70" s="91"/>
    </row>
    <row r="71" customFormat="false" ht="13.5" hidden="false" customHeight="false" outlineLevel="0" collapsed="false">
      <c r="J71" s="97" t="str">
        <f aca="false">LEFT(I$10,3)&amp;LEFT(K71,3)</f>
        <v>109001</v>
      </c>
      <c r="K71" s="89" t="s">
        <v>410</v>
      </c>
      <c r="L71" s="90" t="s">
        <v>411</v>
      </c>
      <c r="N71" s="91"/>
    </row>
    <row r="72" customFormat="false" ht="13.5" hidden="false" customHeight="false" outlineLevel="0" collapsed="false">
      <c r="J72" s="97" t="str">
        <f aca="false">LEFT(I$10,3)&amp;LEFT(K72,3)</f>
        <v>109002</v>
      </c>
      <c r="K72" s="89" t="s">
        <v>412</v>
      </c>
      <c r="L72" s="90" t="s">
        <v>413</v>
      </c>
      <c r="N72" s="91"/>
    </row>
    <row r="73" customFormat="false" ht="13.5" hidden="false" customHeight="false" outlineLevel="0" collapsed="false">
      <c r="J73" s="97" t="str">
        <f aca="false">LEFT(I$10,3)&amp;LEFT(K73,3)</f>
        <v>109003</v>
      </c>
      <c r="K73" s="89" t="s">
        <v>414</v>
      </c>
      <c r="L73" s="90" t="s">
        <v>415</v>
      </c>
      <c r="N73" s="91"/>
    </row>
    <row r="74" customFormat="false" ht="13.5" hidden="false" customHeight="false" outlineLevel="0" collapsed="false">
      <c r="J74" s="97" t="str">
        <f aca="false">LEFT(I$11,3)&amp;LEFT(K74,3)</f>
        <v>110001</v>
      </c>
      <c r="K74" s="89" t="s">
        <v>416</v>
      </c>
      <c r="L74" s="90" t="s">
        <v>417</v>
      </c>
      <c r="N74" s="91"/>
    </row>
    <row r="75" customFormat="false" ht="13.5" hidden="false" customHeight="false" outlineLevel="0" collapsed="false">
      <c r="J75" s="97" t="str">
        <f aca="false">LEFT(I$11,3)&amp;LEFT(K75,3)</f>
        <v>110002</v>
      </c>
      <c r="K75" s="89" t="s">
        <v>418</v>
      </c>
      <c r="L75" s="90" t="s">
        <v>419</v>
      </c>
      <c r="N75" s="91"/>
    </row>
    <row r="76" customFormat="false" ht="13.5" hidden="false" customHeight="false" outlineLevel="0" collapsed="false">
      <c r="J76" s="97" t="str">
        <f aca="false">LEFT(I$11,3)&amp;LEFT(K76,3)</f>
        <v>110003</v>
      </c>
      <c r="K76" s="89" t="s">
        <v>420</v>
      </c>
      <c r="L76" s="90" t="s">
        <v>421</v>
      </c>
      <c r="N76" s="91"/>
    </row>
    <row r="77" customFormat="false" ht="13.5" hidden="false" customHeight="false" outlineLevel="0" collapsed="false">
      <c r="J77" s="97" t="str">
        <f aca="false">LEFT(I$11,3)&amp;LEFT(K77,3)</f>
        <v>110004</v>
      </c>
      <c r="K77" s="89" t="s">
        <v>422</v>
      </c>
      <c r="L77" s="90" t="s">
        <v>423</v>
      </c>
      <c r="N77" s="91"/>
    </row>
    <row r="78" customFormat="false" ht="13.5" hidden="false" customHeight="false" outlineLevel="0" collapsed="false">
      <c r="J78" s="97" t="str">
        <f aca="false">LEFT(I$11,3)&amp;LEFT(K78,3)</f>
        <v>110005</v>
      </c>
      <c r="K78" s="89" t="s">
        <v>424</v>
      </c>
      <c r="L78" s="90" t="s">
        <v>425</v>
      </c>
      <c r="N78" s="91"/>
    </row>
    <row r="79" customFormat="false" ht="13.5" hidden="false" customHeight="false" outlineLevel="0" collapsed="false">
      <c r="J79" s="97" t="str">
        <f aca="false">LEFT(I$11,3)&amp;LEFT(K79,3)</f>
        <v>110006</v>
      </c>
      <c r="K79" s="89" t="s">
        <v>426</v>
      </c>
      <c r="L79" s="90" t="s">
        <v>427</v>
      </c>
      <c r="N79" s="91"/>
    </row>
    <row r="80" customFormat="false" ht="13.5" hidden="false" customHeight="false" outlineLevel="0" collapsed="false">
      <c r="J80" s="97" t="str">
        <f aca="false">LEFT(I$12,3)&amp;LEFT(K80,3)</f>
        <v>111001</v>
      </c>
      <c r="K80" s="89" t="s">
        <v>428</v>
      </c>
      <c r="L80" s="90" t="s">
        <v>429</v>
      </c>
      <c r="N80" s="91"/>
    </row>
    <row r="81" customFormat="false" ht="13.5" hidden="false" customHeight="false" outlineLevel="0" collapsed="false">
      <c r="J81" s="97" t="str">
        <f aca="false">LEFT(I$12,3)&amp;LEFT(K81,3)</f>
        <v>111002</v>
      </c>
      <c r="K81" s="89" t="s">
        <v>430</v>
      </c>
      <c r="L81" s="90" t="s">
        <v>431</v>
      </c>
      <c r="N81" s="91"/>
    </row>
    <row r="82" customFormat="false" ht="13.5" hidden="false" customHeight="false" outlineLevel="0" collapsed="false">
      <c r="J82" s="97" t="str">
        <f aca="false">LEFT(I$12,3)&amp;LEFT(K82,3)</f>
        <v>111003</v>
      </c>
      <c r="K82" s="89" t="s">
        <v>432</v>
      </c>
      <c r="L82" s="90" t="s">
        <v>433</v>
      </c>
      <c r="N82" s="91"/>
    </row>
    <row r="83" customFormat="false" ht="13.5" hidden="false" customHeight="false" outlineLevel="0" collapsed="false">
      <c r="J83" s="97" t="str">
        <f aca="false">LEFT(I$13,3)&amp;LEFT(K83,3)</f>
        <v>112001</v>
      </c>
      <c r="K83" s="89" t="s">
        <v>434</v>
      </c>
      <c r="L83" s="90" t="s">
        <v>435</v>
      </c>
      <c r="N83" s="91"/>
    </row>
    <row r="84" customFormat="false" ht="13.5" hidden="false" customHeight="false" outlineLevel="0" collapsed="false">
      <c r="J84" s="97" t="str">
        <f aca="false">LEFT(I$13,3)&amp;LEFT(K84,3)</f>
        <v>112002</v>
      </c>
      <c r="K84" s="89" t="s">
        <v>436</v>
      </c>
      <c r="L84" s="90" t="s">
        <v>437</v>
      </c>
      <c r="N84" s="91"/>
    </row>
    <row r="85" customFormat="false" ht="13.5" hidden="false" customHeight="false" outlineLevel="0" collapsed="false">
      <c r="J85" s="97" t="str">
        <f aca="false">LEFT(I$13,3)&amp;LEFT(K85,3)</f>
        <v>112003</v>
      </c>
      <c r="K85" s="89" t="s">
        <v>438</v>
      </c>
      <c r="L85" s="90" t="s">
        <v>439</v>
      </c>
      <c r="N85" s="91"/>
    </row>
    <row r="86" customFormat="false" ht="13.5" hidden="false" customHeight="false" outlineLevel="0" collapsed="false">
      <c r="J86" s="97" t="str">
        <f aca="false">LEFT(I$14,3)&amp;LEFT(K86,3)</f>
        <v>113001</v>
      </c>
      <c r="K86" s="89" t="s">
        <v>440</v>
      </c>
      <c r="L86" s="90" t="s">
        <v>441</v>
      </c>
      <c r="N86" s="91"/>
    </row>
    <row r="87" customFormat="false" ht="13.5" hidden="false" customHeight="false" outlineLevel="0" collapsed="false">
      <c r="J87" s="97" t="str">
        <f aca="false">LEFT(I$14,3)&amp;LEFT(K87,3)</f>
        <v>113002</v>
      </c>
      <c r="K87" s="89" t="s">
        <v>442</v>
      </c>
      <c r="L87" s="90" t="s">
        <v>443</v>
      </c>
      <c r="N87" s="91"/>
    </row>
    <row r="88" customFormat="false" ht="13.5" hidden="false" customHeight="false" outlineLevel="0" collapsed="false">
      <c r="J88" s="97" t="str">
        <f aca="false">LEFT(I$14,3)&amp;LEFT(K88,3)</f>
        <v>113003</v>
      </c>
      <c r="K88" s="89" t="s">
        <v>444</v>
      </c>
      <c r="L88" s="90" t="s">
        <v>445</v>
      </c>
      <c r="N88" s="91"/>
    </row>
    <row r="89" customFormat="false" ht="13.5" hidden="false" customHeight="false" outlineLevel="0" collapsed="false">
      <c r="J89" s="97" t="str">
        <f aca="false">LEFT(I$14,3)&amp;LEFT(K89,3)</f>
        <v>113004</v>
      </c>
      <c r="K89" s="89" t="s">
        <v>446</v>
      </c>
      <c r="L89" s="90" t="s">
        <v>447</v>
      </c>
      <c r="N89" s="91"/>
    </row>
    <row r="90" customFormat="false" ht="13.5" hidden="false" customHeight="false" outlineLevel="0" collapsed="false">
      <c r="J90" s="97" t="str">
        <f aca="false">LEFT(I$14,3)&amp;LEFT(K90,3)</f>
        <v>113005</v>
      </c>
      <c r="K90" s="89" t="s">
        <v>448</v>
      </c>
      <c r="L90" s="90" t="s">
        <v>449</v>
      </c>
      <c r="N90" s="91"/>
    </row>
    <row r="91" customFormat="false" ht="13.5" hidden="false" customHeight="false" outlineLevel="0" collapsed="false">
      <c r="J91" s="97" t="str">
        <f aca="false">LEFT(I$14,3)&amp;LEFT(K91,3)</f>
        <v>113006</v>
      </c>
      <c r="K91" s="89" t="s">
        <v>450</v>
      </c>
      <c r="L91" s="90" t="s">
        <v>451</v>
      </c>
      <c r="N91" s="91"/>
    </row>
    <row r="92" customFormat="false" ht="13.5" hidden="false" customHeight="false" outlineLevel="0" collapsed="false">
      <c r="J92" s="97" t="str">
        <f aca="false">LEFT(I$14,3)&amp;LEFT(K92,3)</f>
        <v>113007</v>
      </c>
      <c r="K92" s="89" t="s">
        <v>452</v>
      </c>
      <c r="L92" s="90" t="s">
        <v>453</v>
      </c>
      <c r="N92" s="91"/>
    </row>
    <row r="93" customFormat="false" ht="13.5" hidden="false" customHeight="false" outlineLevel="0" collapsed="false">
      <c r="J93" s="97" t="str">
        <f aca="false">LEFT(I$14,3)&amp;LEFT(K93,3)</f>
        <v>113008</v>
      </c>
      <c r="K93" s="89" t="s">
        <v>454</v>
      </c>
      <c r="L93" s="90" t="s">
        <v>455</v>
      </c>
      <c r="N93" s="91"/>
    </row>
    <row r="94" customFormat="false" ht="13.5" hidden="false" customHeight="false" outlineLevel="0" collapsed="false">
      <c r="J94" s="97" t="str">
        <f aca="false">LEFT(I15,3)&amp;LEFT(K94,3)</f>
        <v>114001</v>
      </c>
      <c r="K94" s="89" t="s">
        <v>456</v>
      </c>
      <c r="L94" s="90" t="s">
        <v>457</v>
      </c>
      <c r="N94" s="91"/>
    </row>
    <row r="95" customFormat="false" ht="13.5" hidden="false" customHeight="false" outlineLevel="0" collapsed="false">
      <c r="J95" s="97" t="str">
        <f aca="false">LEFT(I$16,3)&amp;LEFT(K95,3)</f>
        <v>115001</v>
      </c>
      <c r="K95" s="89" t="s">
        <v>458</v>
      </c>
      <c r="L95" s="90" t="s">
        <v>459</v>
      </c>
      <c r="N95" s="91"/>
    </row>
    <row r="96" customFormat="false" ht="13.5" hidden="false" customHeight="false" outlineLevel="0" collapsed="false">
      <c r="J96" s="97" t="str">
        <f aca="false">LEFT(I$17,3)&amp;LEFT(K96,3)</f>
        <v>116001</v>
      </c>
      <c r="K96" s="89" t="s">
        <v>460</v>
      </c>
      <c r="L96" s="90" t="s">
        <v>461</v>
      </c>
      <c r="N96" s="91"/>
    </row>
    <row r="97" customFormat="false" ht="13.5" hidden="false" customHeight="false" outlineLevel="0" collapsed="false">
      <c r="J97" s="97" t="str">
        <f aca="false">LEFT(I$17,3)&amp;LEFT(K97,3)</f>
        <v>116002</v>
      </c>
      <c r="K97" s="89" t="s">
        <v>462</v>
      </c>
      <c r="L97" s="90" t="s">
        <v>463</v>
      </c>
      <c r="N97" s="91"/>
    </row>
    <row r="98" customFormat="false" ht="13.5" hidden="false" customHeight="false" outlineLevel="0" collapsed="false">
      <c r="J98" s="97" t="str">
        <f aca="false">LEFT(I$17,3)&amp;LEFT(K98,3)</f>
        <v>116003</v>
      </c>
      <c r="K98" s="89" t="s">
        <v>464</v>
      </c>
      <c r="L98" s="90" t="s">
        <v>465</v>
      </c>
      <c r="N98" s="91"/>
    </row>
    <row r="99" customFormat="false" ht="13.5" hidden="false" customHeight="false" outlineLevel="0" collapsed="false">
      <c r="J99" s="97" t="str">
        <f aca="false">LEFT(I$17,3)&amp;LEFT(K99,3)</f>
        <v>116004</v>
      </c>
      <c r="K99" s="89" t="s">
        <v>466</v>
      </c>
      <c r="L99" s="90" t="s">
        <v>467</v>
      </c>
      <c r="N99" s="91"/>
    </row>
    <row r="100" customFormat="false" ht="13.5" hidden="false" customHeight="false" outlineLevel="0" collapsed="false">
      <c r="J100" s="97" t="str">
        <f aca="false">LEFT(I$17,3)&amp;LEFT(K100,3)</f>
        <v>116005</v>
      </c>
      <c r="K100" s="89" t="s">
        <v>468</v>
      </c>
      <c r="L100" s="90" t="s">
        <v>469</v>
      </c>
      <c r="N100" s="91"/>
    </row>
    <row r="101" customFormat="false" ht="13.5" hidden="false" customHeight="false" outlineLevel="0" collapsed="false">
      <c r="J101" s="97" t="str">
        <f aca="false">LEFT(I$17,3)&amp;LEFT(K101,3)</f>
        <v>116006</v>
      </c>
      <c r="K101" s="89" t="s">
        <v>470</v>
      </c>
      <c r="L101" s="90" t="s">
        <v>471</v>
      </c>
      <c r="N101" s="91"/>
    </row>
    <row r="102" customFormat="false" ht="13.5" hidden="false" customHeight="false" outlineLevel="0" collapsed="false">
      <c r="J102" s="97" t="str">
        <f aca="false">LEFT(I$17,3)&amp;LEFT(K102,3)</f>
        <v>116007</v>
      </c>
      <c r="K102" s="89" t="s">
        <v>472</v>
      </c>
      <c r="L102" s="90" t="s">
        <v>473</v>
      </c>
      <c r="N102" s="91"/>
    </row>
    <row r="103" customFormat="false" ht="13.5" hidden="false" customHeight="false" outlineLevel="0" collapsed="false">
      <c r="J103" s="97" t="str">
        <f aca="false">LEFT(I$17,3)&amp;LEFT(K103,3)</f>
        <v>116008</v>
      </c>
      <c r="K103" s="89" t="s">
        <v>474</v>
      </c>
      <c r="L103" s="90" t="s">
        <v>475</v>
      </c>
      <c r="N103" s="91"/>
    </row>
    <row r="104" customFormat="false" ht="13.5" hidden="false" customHeight="false" outlineLevel="0" collapsed="false">
      <c r="J104" s="97" t="str">
        <f aca="false">LEFT(I$17,3)&amp;LEFT(K104,3)</f>
        <v>116009</v>
      </c>
      <c r="K104" s="89" t="s">
        <v>476</v>
      </c>
      <c r="L104" s="90" t="s">
        <v>477</v>
      </c>
      <c r="N104" s="91"/>
    </row>
    <row r="105" customFormat="false" ht="13.5" hidden="false" customHeight="false" outlineLevel="0" collapsed="false">
      <c r="J105" s="97" t="str">
        <f aca="false">LEFT(I$17,3)&amp;LEFT(K105,3)</f>
        <v>116010</v>
      </c>
      <c r="K105" s="89" t="s">
        <v>478</v>
      </c>
      <c r="L105" s="90" t="s">
        <v>479</v>
      </c>
      <c r="N105" s="91"/>
    </row>
    <row r="106" customFormat="false" ht="13.5" hidden="false" customHeight="false" outlineLevel="0" collapsed="false">
      <c r="J106" s="97" t="str">
        <f aca="false">LEFT(I$17,3)&amp;LEFT(K106,3)</f>
        <v>116011</v>
      </c>
      <c r="K106" s="89" t="s">
        <v>480</v>
      </c>
      <c r="L106" s="90" t="s">
        <v>481</v>
      </c>
      <c r="N106" s="91"/>
    </row>
    <row r="107" customFormat="false" ht="13.5" hidden="false" customHeight="false" outlineLevel="0" collapsed="false">
      <c r="J107" s="97" t="str">
        <f aca="false">LEFT(I$18,3)&amp;LEFT(K107,3)</f>
        <v>117001</v>
      </c>
      <c r="K107" s="89" t="s">
        <v>482</v>
      </c>
      <c r="L107" s="90" t="s">
        <v>483</v>
      </c>
      <c r="N107" s="91"/>
    </row>
    <row r="108" customFormat="false" ht="13.5" hidden="false" customHeight="false" outlineLevel="0" collapsed="false">
      <c r="J108" s="97" t="str">
        <f aca="false">LEFT(I$18,3)&amp;LEFT(K108,3)</f>
        <v>117002</v>
      </c>
      <c r="K108" s="89" t="s">
        <v>484</v>
      </c>
      <c r="L108" s="90" t="s">
        <v>485</v>
      </c>
      <c r="N108" s="91"/>
    </row>
    <row r="109" customFormat="false" ht="13.5" hidden="false" customHeight="false" outlineLevel="0" collapsed="false">
      <c r="J109" s="97" t="str">
        <f aca="false">LEFT(I$18,3)&amp;LEFT(K109,3)</f>
        <v>117003</v>
      </c>
      <c r="K109" s="89" t="s">
        <v>486</v>
      </c>
      <c r="L109" s="90" t="s">
        <v>487</v>
      </c>
      <c r="N109" s="91"/>
    </row>
    <row r="110" customFormat="false" ht="13.5" hidden="false" customHeight="false" outlineLevel="0" collapsed="false">
      <c r="J110" s="97" t="str">
        <f aca="false">LEFT(I19,3)&amp;LEFT(K110,3)</f>
        <v>118001</v>
      </c>
      <c r="K110" s="89" t="s">
        <v>488</v>
      </c>
      <c r="L110" s="90" t="s">
        <v>489</v>
      </c>
      <c r="N110" s="91"/>
    </row>
    <row r="111" customFormat="false" ht="13.5" hidden="false" customHeight="false" outlineLevel="0" collapsed="false">
      <c r="J111" s="97"/>
      <c r="K111" s="92"/>
      <c r="L111" s="80" t="s">
        <v>490</v>
      </c>
    </row>
  </sheetData>
  <mergeCells count="1">
    <mergeCell ref="J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02:21:14Z</dcterms:created>
  <dc:creator>仙台市</dc:creator>
  <dc:description/>
  <dc:language>en-US</dc:language>
  <cp:lastModifiedBy>仙台市</cp:lastModifiedBy>
  <cp:lastPrinted>2015-03-17T06:52:10Z</cp:lastPrinted>
  <dcterms:modified xsi:type="dcterms:W3CDTF">2015-03-17T06:52:12Z</dcterms:modified>
  <cp:revision>0</cp:revision>
  <dc:subject/>
  <dc:title>様式第9号 清掃・警備業務経歴一覧表</dc:title>
</cp:coreProperties>
</file>