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57</t>
  </si>
  <si>
    <t xml:space="preserve">評価値申告書</t>
  </si>
  <si>
    <t xml:space="preserve">会社名</t>
  </si>
  <si>
    <t xml:space="preserve"> </t>
  </si>
  <si>
    <t xml:space="preserve">工事件名</t>
  </si>
  <si>
    <t xml:space="preserve">仙台市東部復興道路整備事業蒲生東通１号線外３線道路新設改良工事（岡田新浜工区・その２）</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57</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57</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57</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蒲生東通１号線外３線道路新設改良工事（岡田新浜工区・その２）</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57</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57</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05:47Z</dcterms:modified>
  <cp:revision>0</cp:revision>
  <dc:subject/>
  <dc:title/>
</cp:coreProperties>
</file>