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6</t>
    </r>
    <r>
      <rPr>
        <sz val="12"/>
        <rFont val="Noto Sans"/>
        <family val="2"/>
      </rPr>
      <t xml:space="preserve">　　一本杉町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2</xdr:row>
      <xdr:rowOff>18720</xdr:rowOff>
    </xdr:from>
    <xdr:to>
      <xdr:col>18</xdr:col>
      <xdr:colOff>110520</xdr:colOff>
      <xdr:row>12</xdr:row>
      <xdr:rowOff>228960</xdr:rowOff>
    </xdr:to>
    <xdr:pic>
      <xdr:nvPicPr>
        <xdr:cNvPr id="10" name="Picture 349" descr=""/>
        <xdr:cNvPicPr/>
      </xdr:nvPicPr>
      <xdr:blipFill>
        <a:blip r:embed="rId1"/>
        <a:stretch/>
      </xdr:blipFill>
      <xdr:spPr>
        <a:xfrm>
          <a:off x="4202640" y="523440"/>
          <a:ext cx="380484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17</v>
      </c>
      <c r="F19" s="32" t="n">
        <v>231</v>
      </c>
      <c r="G19" s="31" t="n">
        <v>8</v>
      </c>
      <c r="H19" s="32" t="n">
        <v>2</v>
      </c>
      <c r="I19" s="33" t="n">
        <v>258</v>
      </c>
      <c r="J19" s="34" t="n">
        <v>3.87596899224806</v>
      </c>
      <c r="K19" s="35" t="n">
        <v>0</v>
      </c>
      <c r="L19" s="32" t="n">
        <v>1</v>
      </c>
      <c r="M19" s="31" t="n">
        <v>6</v>
      </c>
      <c r="N19" s="31" t="n">
        <v>0</v>
      </c>
      <c r="O19" s="31" t="n">
        <v>1</v>
      </c>
      <c r="P19" s="33" t="n">
        <v>8</v>
      </c>
      <c r="Q19" s="36" t="n">
        <v>12.5</v>
      </c>
      <c r="R19" s="35" t="n">
        <v>0</v>
      </c>
      <c r="S19" s="32" t="n">
        <v>1</v>
      </c>
      <c r="T19" s="31" t="n">
        <v>9</v>
      </c>
      <c r="U19" s="31" t="n">
        <v>0</v>
      </c>
      <c r="V19" s="31" t="n">
        <v>0</v>
      </c>
      <c r="W19" s="33" t="n">
        <v>1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</v>
      </c>
      <c r="E20" s="41" t="n">
        <v>26</v>
      </c>
      <c r="F20" s="42" t="n">
        <v>252</v>
      </c>
      <c r="G20" s="41" t="n">
        <v>11</v>
      </c>
      <c r="H20" s="42" t="n">
        <v>3</v>
      </c>
      <c r="I20" s="43" t="n">
        <v>292</v>
      </c>
      <c r="J20" s="44" t="n">
        <v>4.79452054794521</v>
      </c>
      <c r="K20" s="45" t="n">
        <v>0</v>
      </c>
      <c r="L20" s="42" t="n">
        <v>2</v>
      </c>
      <c r="M20" s="41" t="n">
        <v>9</v>
      </c>
      <c r="N20" s="41" t="n">
        <v>0</v>
      </c>
      <c r="O20" s="41" t="n">
        <v>1</v>
      </c>
      <c r="P20" s="43" t="n">
        <v>12</v>
      </c>
      <c r="Q20" s="46" t="n">
        <v>8.33333333333333</v>
      </c>
      <c r="R20" s="45" t="n">
        <v>0</v>
      </c>
      <c r="S20" s="42" t="n">
        <v>3</v>
      </c>
      <c r="T20" s="41" t="n">
        <v>14</v>
      </c>
      <c r="U20" s="41" t="n">
        <v>1</v>
      </c>
      <c r="V20" s="41" t="n">
        <v>0</v>
      </c>
      <c r="W20" s="43" t="n">
        <v>18</v>
      </c>
      <c r="X20" s="47" t="n">
        <v>5.5555555555555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</v>
      </c>
      <c r="E21" s="51" t="n">
        <v>43</v>
      </c>
      <c r="F21" s="52" t="n">
        <v>483</v>
      </c>
      <c r="G21" s="51" t="n">
        <v>19</v>
      </c>
      <c r="H21" s="52" t="n">
        <v>5</v>
      </c>
      <c r="I21" s="53" t="n">
        <v>550</v>
      </c>
      <c r="J21" s="54" t="n">
        <v>4.36363636363636</v>
      </c>
      <c r="K21" s="55" t="n">
        <v>0</v>
      </c>
      <c r="L21" s="52" t="n">
        <v>3</v>
      </c>
      <c r="M21" s="51" t="n">
        <v>15</v>
      </c>
      <c r="N21" s="51" t="n">
        <v>0</v>
      </c>
      <c r="O21" s="51" t="n">
        <v>2</v>
      </c>
      <c r="P21" s="53" t="n">
        <v>20</v>
      </c>
      <c r="Q21" s="56" t="n">
        <v>10</v>
      </c>
      <c r="R21" s="55" t="n">
        <v>0</v>
      </c>
      <c r="S21" s="52" t="n">
        <v>4</v>
      </c>
      <c r="T21" s="51" t="n">
        <v>23</v>
      </c>
      <c r="U21" s="51" t="n">
        <v>1</v>
      </c>
      <c r="V21" s="51" t="n">
        <v>0</v>
      </c>
      <c r="W21" s="53" t="n">
        <v>28</v>
      </c>
      <c r="X21" s="57" t="n">
        <v>3.5714285714285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56</v>
      </c>
      <c r="F22" s="62" t="n">
        <v>313</v>
      </c>
      <c r="G22" s="61" t="n">
        <v>21</v>
      </c>
      <c r="H22" s="62" t="n">
        <v>2</v>
      </c>
      <c r="I22" s="63" t="n">
        <v>392</v>
      </c>
      <c r="J22" s="64" t="n">
        <v>5.86734693877551</v>
      </c>
      <c r="K22" s="65" t="n">
        <v>0</v>
      </c>
      <c r="L22" s="62" t="n">
        <v>8</v>
      </c>
      <c r="M22" s="61" t="n">
        <v>20</v>
      </c>
      <c r="N22" s="61" t="n">
        <v>2</v>
      </c>
      <c r="O22" s="61" t="n">
        <v>1</v>
      </c>
      <c r="P22" s="63" t="n">
        <v>31</v>
      </c>
      <c r="Q22" s="66" t="n">
        <v>9.67741935483871</v>
      </c>
      <c r="R22" s="65" t="n">
        <v>0</v>
      </c>
      <c r="S22" s="62" t="n">
        <v>20</v>
      </c>
      <c r="T22" s="61" t="n">
        <v>33</v>
      </c>
      <c r="U22" s="61" t="n">
        <v>3</v>
      </c>
      <c r="V22" s="61" t="n">
        <v>0</v>
      </c>
      <c r="W22" s="63" t="n">
        <v>56</v>
      </c>
      <c r="X22" s="67" t="n">
        <v>5.3571428571428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</v>
      </c>
      <c r="E23" s="71" t="n">
        <v>98</v>
      </c>
      <c r="F23" s="72" t="n">
        <v>212</v>
      </c>
      <c r="G23" s="71" t="n">
        <v>11</v>
      </c>
      <c r="H23" s="72" t="n">
        <v>5</v>
      </c>
      <c r="I23" s="73" t="n">
        <v>326</v>
      </c>
      <c r="J23" s="74" t="n">
        <v>4.9079754601227</v>
      </c>
      <c r="K23" s="75" t="n">
        <v>0</v>
      </c>
      <c r="L23" s="72" t="n">
        <v>12</v>
      </c>
      <c r="M23" s="71" t="n">
        <v>28</v>
      </c>
      <c r="N23" s="71" t="n">
        <v>1</v>
      </c>
      <c r="O23" s="71" t="n">
        <v>0</v>
      </c>
      <c r="P23" s="73" t="n">
        <v>41</v>
      </c>
      <c r="Q23" s="76" t="n">
        <v>2.4390243902439</v>
      </c>
      <c r="R23" s="75" t="n">
        <v>0</v>
      </c>
      <c r="S23" s="72" t="n">
        <v>14</v>
      </c>
      <c r="T23" s="71" t="n">
        <v>22</v>
      </c>
      <c r="U23" s="71" t="n">
        <v>0</v>
      </c>
      <c r="V23" s="71" t="n">
        <v>1</v>
      </c>
      <c r="W23" s="73" t="n">
        <v>37</v>
      </c>
      <c r="X23" s="77" t="n">
        <v>2.702702702702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6</v>
      </c>
      <c r="E24" s="51" t="n">
        <v>154</v>
      </c>
      <c r="F24" s="52" t="n">
        <v>525</v>
      </c>
      <c r="G24" s="51" t="n">
        <v>32</v>
      </c>
      <c r="H24" s="52" t="n">
        <v>7</v>
      </c>
      <c r="I24" s="53" t="n">
        <v>718</v>
      </c>
      <c r="J24" s="54" t="n">
        <v>5.43175487465181</v>
      </c>
      <c r="K24" s="55" t="n">
        <v>0</v>
      </c>
      <c r="L24" s="52" t="n">
        <v>20</v>
      </c>
      <c r="M24" s="51" t="n">
        <v>48</v>
      </c>
      <c r="N24" s="51" t="n">
        <v>3</v>
      </c>
      <c r="O24" s="51" t="n">
        <v>1</v>
      </c>
      <c r="P24" s="53" t="n">
        <v>72</v>
      </c>
      <c r="Q24" s="56" t="n">
        <v>5.55555555555556</v>
      </c>
      <c r="R24" s="55" t="n">
        <v>0</v>
      </c>
      <c r="S24" s="52" t="n">
        <v>34</v>
      </c>
      <c r="T24" s="51" t="n">
        <v>55</v>
      </c>
      <c r="U24" s="51" t="n">
        <v>3</v>
      </c>
      <c r="V24" s="51" t="n">
        <v>1</v>
      </c>
      <c r="W24" s="53" t="n">
        <v>93</v>
      </c>
      <c r="X24" s="57" t="n">
        <v>4.3010752688172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1</v>
      </c>
      <c r="E25" s="81" t="n">
        <v>165</v>
      </c>
      <c r="F25" s="82" t="n">
        <v>419</v>
      </c>
      <c r="G25" s="81" t="n">
        <v>46</v>
      </c>
      <c r="H25" s="82" t="n">
        <v>1</v>
      </c>
      <c r="I25" s="83" t="n">
        <v>631</v>
      </c>
      <c r="J25" s="84" t="n">
        <v>7.44849445324881</v>
      </c>
      <c r="K25" s="85" t="n">
        <v>0</v>
      </c>
      <c r="L25" s="82" t="n">
        <v>18</v>
      </c>
      <c r="M25" s="81" t="n">
        <v>48</v>
      </c>
      <c r="N25" s="81" t="n">
        <v>5</v>
      </c>
      <c r="O25" s="81" t="n">
        <v>0</v>
      </c>
      <c r="P25" s="83" t="n">
        <v>71</v>
      </c>
      <c r="Q25" s="86" t="n">
        <v>7.04225352112676</v>
      </c>
      <c r="R25" s="85" t="n">
        <v>0</v>
      </c>
      <c r="S25" s="82" t="n">
        <v>45</v>
      </c>
      <c r="T25" s="81" t="n">
        <v>64</v>
      </c>
      <c r="U25" s="81" t="n">
        <v>8</v>
      </c>
      <c r="V25" s="81" t="n">
        <v>1</v>
      </c>
      <c r="W25" s="83" t="n">
        <v>118</v>
      </c>
      <c r="X25" s="87" t="n">
        <v>7.627118644067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8</v>
      </c>
      <c r="E26" s="91" t="n">
        <v>131</v>
      </c>
      <c r="F26" s="92" t="n">
        <v>472</v>
      </c>
      <c r="G26" s="91" t="n">
        <v>35</v>
      </c>
      <c r="H26" s="92" t="n">
        <v>1</v>
      </c>
      <c r="I26" s="93" t="n">
        <v>639</v>
      </c>
      <c r="J26" s="94" t="n">
        <v>5.63380281690141</v>
      </c>
      <c r="K26" s="95" t="n">
        <v>0</v>
      </c>
      <c r="L26" s="92" t="n">
        <v>13</v>
      </c>
      <c r="M26" s="91" t="n">
        <v>52</v>
      </c>
      <c r="N26" s="91" t="n">
        <v>7</v>
      </c>
      <c r="O26" s="91" t="n">
        <v>3</v>
      </c>
      <c r="P26" s="93" t="n">
        <v>75</v>
      </c>
      <c r="Q26" s="96" t="n">
        <v>13.3333333333333</v>
      </c>
      <c r="R26" s="95" t="n">
        <v>1</v>
      </c>
      <c r="S26" s="92" t="n">
        <v>18</v>
      </c>
      <c r="T26" s="91" t="n">
        <v>85</v>
      </c>
      <c r="U26" s="91" t="n">
        <v>3</v>
      </c>
      <c r="V26" s="91" t="n">
        <v>4</v>
      </c>
      <c r="W26" s="93" t="n">
        <v>110</v>
      </c>
      <c r="X26" s="97" t="n">
        <v>6.3636363636363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115</v>
      </c>
      <c r="F27" s="92" t="n">
        <v>472</v>
      </c>
      <c r="G27" s="91" t="n">
        <v>34</v>
      </c>
      <c r="H27" s="92" t="n">
        <v>15</v>
      </c>
      <c r="I27" s="93" t="n">
        <v>636</v>
      </c>
      <c r="J27" s="94" t="n">
        <v>7.70440251572327</v>
      </c>
      <c r="K27" s="95" t="n">
        <v>0</v>
      </c>
      <c r="L27" s="92" t="n">
        <v>19</v>
      </c>
      <c r="M27" s="91" t="n">
        <v>68</v>
      </c>
      <c r="N27" s="91" t="n">
        <v>2</v>
      </c>
      <c r="O27" s="91" t="n">
        <v>0</v>
      </c>
      <c r="P27" s="93" t="n">
        <v>89</v>
      </c>
      <c r="Q27" s="96" t="n">
        <v>2.24719101123596</v>
      </c>
      <c r="R27" s="95" t="n">
        <v>0</v>
      </c>
      <c r="S27" s="92" t="n">
        <v>17</v>
      </c>
      <c r="T27" s="91" t="n">
        <v>79</v>
      </c>
      <c r="U27" s="91" t="n">
        <v>3</v>
      </c>
      <c r="V27" s="91" t="n">
        <v>1</v>
      </c>
      <c r="W27" s="93" t="n">
        <v>100</v>
      </c>
      <c r="X27" s="97" t="n">
        <v>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7</v>
      </c>
      <c r="E28" s="91" t="n">
        <v>77</v>
      </c>
      <c r="F28" s="92" t="n">
        <v>444</v>
      </c>
      <c r="G28" s="91" t="n">
        <v>4</v>
      </c>
      <c r="H28" s="92" t="n">
        <v>5</v>
      </c>
      <c r="I28" s="93" t="n">
        <v>530</v>
      </c>
      <c r="J28" s="94" t="n">
        <v>1.69811320754717</v>
      </c>
      <c r="K28" s="95" t="n">
        <v>1</v>
      </c>
      <c r="L28" s="92" t="n">
        <v>4</v>
      </c>
      <c r="M28" s="91" t="n">
        <v>42</v>
      </c>
      <c r="N28" s="91" t="n">
        <v>0</v>
      </c>
      <c r="O28" s="91" t="n">
        <v>1</v>
      </c>
      <c r="P28" s="93" t="n">
        <v>47</v>
      </c>
      <c r="Q28" s="96" t="n">
        <v>2.12765957446809</v>
      </c>
      <c r="R28" s="95" t="n">
        <v>0</v>
      </c>
      <c r="S28" s="92" t="n">
        <v>11</v>
      </c>
      <c r="T28" s="91" t="n">
        <v>49</v>
      </c>
      <c r="U28" s="91" t="n">
        <v>0</v>
      </c>
      <c r="V28" s="91" t="n">
        <v>0</v>
      </c>
      <c r="W28" s="93" t="n">
        <v>60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103</v>
      </c>
      <c r="F29" s="92" t="n">
        <v>408</v>
      </c>
      <c r="G29" s="91" t="n">
        <v>13</v>
      </c>
      <c r="H29" s="92" t="n">
        <v>6</v>
      </c>
      <c r="I29" s="93" t="n">
        <v>530</v>
      </c>
      <c r="J29" s="94" t="n">
        <v>3.58490566037736</v>
      </c>
      <c r="K29" s="95" t="n">
        <v>1</v>
      </c>
      <c r="L29" s="92" t="n">
        <v>6</v>
      </c>
      <c r="M29" s="91" t="n">
        <v>47</v>
      </c>
      <c r="N29" s="91" t="n">
        <v>0</v>
      </c>
      <c r="O29" s="91" t="n">
        <v>0</v>
      </c>
      <c r="P29" s="93" t="n">
        <v>53</v>
      </c>
      <c r="Q29" s="96" t="n">
        <v>0</v>
      </c>
      <c r="R29" s="95" t="n">
        <v>0</v>
      </c>
      <c r="S29" s="92" t="n">
        <v>29</v>
      </c>
      <c r="T29" s="91" t="n">
        <v>65</v>
      </c>
      <c r="U29" s="91" t="n">
        <v>1</v>
      </c>
      <c r="V29" s="91" t="n">
        <v>1</v>
      </c>
      <c r="W29" s="93" t="n">
        <v>96</v>
      </c>
      <c r="X29" s="97" t="n">
        <v>2.08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8</v>
      </c>
      <c r="E30" s="91" t="n">
        <v>135</v>
      </c>
      <c r="F30" s="92" t="n">
        <v>568</v>
      </c>
      <c r="G30" s="91" t="n">
        <v>59</v>
      </c>
      <c r="H30" s="92" t="n">
        <v>7</v>
      </c>
      <c r="I30" s="93" t="n">
        <v>769</v>
      </c>
      <c r="J30" s="94" t="n">
        <v>8.58257477243173</v>
      </c>
      <c r="K30" s="95" t="n">
        <v>2</v>
      </c>
      <c r="L30" s="92" t="n">
        <v>11</v>
      </c>
      <c r="M30" s="91" t="n">
        <v>40</v>
      </c>
      <c r="N30" s="91" t="n">
        <v>3</v>
      </c>
      <c r="O30" s="91" t="n">
        <v>0</v>
      </c>
      <c r="P30" s="93" t="n">
        <v>54</v>
      </c>
      <c r="Q30" s="96" t="n">
        <v>5.55555555555556</v>
      </c>
      <c r="R30" s="95" t="n">
        <v>1</v>
      </c>
      <c r="S30" s="92" t="n">
        <v>31</v>
      </c>
      <c r="T30" s="91" t="n">
        <v>78</v>
      </c>
      <c r="U30" s="91" t="n">
        <v>3</v>
      </c>
      <c r="V30" s="91" t="n">
        <v>1</v>
      </c>
      <c r="W30" s="93" t="n">
        <v>113</v>
      </c>
      <c r="X30" s="97" t="n">
        <v>3.5398230088495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4</v>
      </c>
      <c r="E31" s="101" t="n">
        <v>118</v>
      </c>
      <c r="F31" s="102" t="n">
        <v>518</v>
      </c>
      <c r="G31" s="101" t="n">
        <v>37</v>
      </c>
      <c r="H31" s="102" t="n">
        <v>7</v>
      </c>
      <c r="I31" s="103" t="n">
        <v>680</v>
      </c>
      <c r="J31" s="104" t="n">
        <v>6.47058823529412</v>
      </c>
      <c r="K31" s="105" t="n">
        <v>0</v>
      </c>
      <c r="L31" s="102" t="n">
        <v>11</v>
      </c>
      <c r="M31" s="101" t="n">
        <v>43</v>
      </c>
      <c r="N31" s="101" t="n">
        <v>13</v>
      </c>
      <c r="O31" s="101" t="n">
        <v>1</v>
      </c>
      <c r="P31" s="103" t="n">
        <v>68</v>
      </c>
      <c r="Q31" s="106" t="n">
        <v>20.5882352941176</v>
      </c>
      <c r="R31" s="105" t="n">
        <v>0</v>
      </c>
      <c r="S31" s="102" t="n">
        <v>32</v>
      </c>
      <c r="T31" s="101" t="n">
        <v>53</v>
      </c>
      <c r="U31" s="101" t="n">
        <v>1</v>
      </c>
      <c r="V31" s="101" t="n">
        <v>1</v>
      </c>
      <c r="W31" s="103" t="n">
        <v>87</v>
      </c>
      <c r="X31" s="107" t="n">
        <v>2.2988505747126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47</v>
      </c>
      <c r="F32" s="32" t="n">
        <v>303</v>
      </c>
      <c r="G32" s="31" t="n">
        <v>10</v>
      </c>
      <c r="H32" s="32" t="n">
        <v>1</v>
      </c>
      <c r="I32" s="33" t="n">
        <v>361</v>
      </c>
      <c r="J32" s="34" t="n">
        <v>3.04709141274238</v>
      </c>
      <c r="K32" s="35" t="n">
        <v>1</v>
      </c>
      <c r="L32" s="32" t="n">
        <v>5</v>
      </c>
      <c r="M32" s="31" t="n">
        <v>25</v>
      </c>
      <c r="N32" s="31" t="n">
        <v>1</v>
      </c>
      <c r="O32" s="31" t="n">
        <v>0</v>
      </c>
      <c r="P32" s="33" t="n">
        <v>31</v>
      </c>
      <c r="Q32" s="36" t="n">
        <v>3.2258064516129</v>
      </c>
      <c r="R32" s="35" t="n">
        <v>0</v>
      </c>
      <c r="S32" s="32" t="n">
        <v>6</v>
      </c>
      <c r="T32" s="31" t="n">
        <v>42</v>
      </c>
      <c r="U32" s="31" t="n">
        <v>1</v>
      </c>
      <c r="V32" s="31" t="n">
        <v>3</v>
      </c>
      <c r="W32" s="33" t="n">
        <v>52</v>
      </c>
      <c r="X32" s="37" t="n">
        <v>7.6923076923076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50</v>
      </c>
      <c r="F33" s="112" t="n">
        <v>243</v>
      </c>
      <c r="G33" s="111" t="n">
        <v>6</v>
      </c>
      <c r="H33" s="112" t="n">
        <v>0</v>
      </c>
      <c r="I33" s="113" t="n">
        <v>299</v>
      </c>
      <c r="J33" s="114" t="n">
        <v>2.0066889632107</v>
      </c>
      <c r="K33" s="115" t="n">
        <v>0</v>
      </c>
      <c r="L33" s="112" t="n">
        <v>7</v>
      </c>
      <c r="M33" s="111" t="n">
        <v>28</v>
      </c>
      <c r="N33" s="111" t="n">
        <v>3</v>
      </c>
      <c r="O33" s="111" t="n">
        <v>0</v>
      </c>
      <c r="P33" s="113" t="n">
        <v>38</v>
      </c>
      <c r="Q33" s="116" t="n">
        <v>7.89473684210526</v>
      </c>
      <c r="R33" s="115" t="n">
        <v>2</v>
      </c>
      <c r="S33" s="112" t="n">
        <v>9</v>
      </c>
      <c r="T33" s="111" t="n">
        <v>35</v>
      </c>
      <c r="U33" s="111" t="n">
        <v>1</v>
      </c>
      <c r="V33" s="111" t="n">
        <v>5</v>
      </c>
      <c r="W33" s="113" t="n">
        <v>50</v>
      </c>
      <c r="X33" s="117" t="n">
        <v>12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0</v>
      </c>
      <c r="E34" s="51" t="n">
        <v>97</v>
      </c>
      <c r="F34" s="52" t="n">
        <v>546</v>
      </c>
      <c r="G34" s="51" t="n">
        <v>16</v>
      </c>
      <c r="H34" s="52" t="n">
        <v>1</v>
      </c>
      <c r="I34" s="53" t="n">
        <v>660</v>
      </c>
      <c r="J34" s="54" t="n">
        <v>2.57575757575758</v>
      </c>
      <c r="K34" s="55" t="n">
        <v>1</v>
      </c>
      <c r="L34" s="52" t="n">
        <v>12</v>
      </c>
      <c r="M34" s="51" t="n">
        <v>53</v>
      </c>
      <c r="N34" s="51" t="n">
        <v>4</v>
      </c>
      <c r="O34" s="51" t="n">
        <v>0</v>
      </c>
      <c r="P34" s="53" t="n">
        <v>69</v>
      </c>
      <c r="Q34" s="56" t="n">
        <v>5.79710144927536</v>
      </c>
      <c r="R34" s="55" t="n">
        <v>2</v>
      </c>
      <c r="S34" s="52" t="n">
        <v>15</v>
      </c>
      <c r="T34" s="51" t="n">
        <v>77</v>
      </c>
      <c r="U34" s="51" t="n">
        <v>2</v>
      </c>
      <c r="V34" s="51" t="n">
        <v>8</v>
      </c>
      <c r="W34" s="53" t="n">
        <v>102</v>
      </c>
      <c r="X34" s="57" t="n">
        <v>9.8039215686274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46</v>
      </c>
      <c r="F35" s="72" t="n">
        <v>304</v>
      </c>
      <c r="G35" s="71" t="n">
        <v>3</v>
      </c>
      <c r="H35" s="72" t="n">
        <v>0</v>
      </c>
      <c r="I35" s="73" t="n">
        <v>353</v>
      </c>
      <c r="J35" s="74" t="n">
        <v>0.84985835694051</v>
      </c>
      <c r="K35" s="75" t="n">
        <v>0</v>
      </c>
      <c r="L35" s="72" t="n">
        <v>4</v>
      </c>
      <c r="M35" s="71" t="n">
        <v>29</v>
      </c>
      <c r="N35" s="71" t="n">
        <v>2</v>
      </c>
      <c r="O35" s="71" t="n">
        <v>1</v>
      </c>
      <c r="P35" s="73" t="n">
        <v>36</v>
      </c>
      <c r="Q35" s="76" t="n">
        <v>8.33333333333333</v>
      </c>
      <c r="R35" s="75" t="n">
        <v>0</v>
      </c>
      <c r="S35" s="72" t="n">
        <v>5</v>
      </c>
      <c r="T35" s="71" t="n">
        <v>35</v>
      </c>
      <c r="U35" s="71" t="n">
        <v>1</v>
      </c>
      <c r="V35" s="71" t="n">
        <v>0</v>
      </c>
      <c r="W35" s="73" t="n">
        <v>41</v>
      </c>
      <c r="X35" s="77" t="n">
        <v>2.439024390243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39</v>
      </c>
      <c r="F36" s="72" t="n">
        <v>375</v>
      </c>
      <c r="G36" s="71" t="n">
        <v>4</v>
      </c>
      <c r="H36" s="72" t="n">
        <v>2</v>
      </c>
      <c r="I36" s="73" t="n">
        <v>420</v>
      </c>
      <c r="J36" s="74" t="n">
        <v>1.42857142857143</v>
      </c>
      <c r="K36" s="75" t="n">
        <v>1</v>
      </c>
      <c r="L36" s="72" t="n">
        <v>7</v>
      </c>
      <c r="M36" s="71" t="n">
        <v>23</v>
      </c>
      <c r="N36" s="71" t="n">
        <v>0</v>
      </c>
      <c r="O36" s="71" t="n">
        <v>0</v>
      </c>
      <c r="P36" s="73" t="n">
        <v>30</v>
      </c>
      <c r="Q36" s="76" t="n">
        <v>0</v>
      </c>
      <c r="R36" s="75" t="n">
        <v>0</v>
      </c>
      <c r="S36" s="72" t="n">
        <v>7</v>
      </c>
      <c r="T36" s="71" t="n">
        <v>52</v>
      </c>
      <c r="U36" s="71" t="n">
        <v>0</v>
      </c>
      <c r="V36" s="71" t="n">
        <v>0</v>
      </c>
      <c r="W36" s="73" t="n">
        <v>59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2</v>
      </c>
      <c r="E37" s="51" t="n">
        <v>85</v>
      </c>
      <c r="F37" s="52" t="n">
        <v>679</v>
      </c>
      <c r="G37" s="51" t="n">
        <v>7</v>
      </c>
      <c r="H37" s="52" t="n">
        <v>2</v>
      </c>
      <c r="I37" s="53" t="n">
        <v>773</v>
      </c>
      <c r="J37" s="54" t="n">
        <v>1.16429495472186</v>
      </c>
      <c r="K37" s="55" t="n">
        <v>1</v>
      </c>
      <c r="L37" s="52" t="n">
        <v>11</v>
      </c>
      <c r="M37" s="51" t="n">
        <v>52</v>
      </c>
      <c r="N37" s="51" t="n">
        <v>2</v>
      </c>
      <c r="O37" s="51" t="n">
        <v>1</v>
      </c>
      <c r="P37" s="53" t="n">
        <v>66</v>
      </c>
      <c r="Q37" s="56" t="n">
        <v>4.54545454545455</v>
      </c>
      <c r="R37" s="55" t="n">
        <v>0</v>
      </c>
      <c r="S37" s="52" t="n">
        <v>12</v>
      </c>
      <c r="T37" s="51" t="n">
        <v>87</v>
      </c>
      <c r="U37" s="51" t="n">
        <v>1</v>
      </c>
      <c r="V37" s="51" t="n">
        <v>0</v>
      </c>
      <c r="W37" s="53" t="n">
        <v>100</v>
      </c>
      <c r="X37" s="57" t="n">
        <v>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26</v>
      </c>
      <c r="F38" s="72" t="n">
        <v>432</v>
      </c>
      <c r="G38" s="71" t="n">
        <v>0</v>
      </c>
      <c r="H38" s="72" t="n">
        <v>0</v>
      </c>
      <c r="I38" s="73" t="n">
        <v>458</v>
      </c>
      <c r="J38" s="74" t="n">
        <v>0</v>
      </c>
      <c r="K38" s="75" t="n">
        <v>2</v>
      </c>
      <c r="L38" s="72" t="n">
        <v>7</v>
      </c>
      <c r="M38" s="71" t="n">
        <v>12</v>
      </c>
      <c r="N38" s="71" t="n">
        <v>0</v>
      </c>
      <c r="O38" s="71" t="n">
        <v>0</v>
      </c>
      <c r="P38" s="73" t="n">
        <v>19</v>
      </c>
      <c r="Q38" s="76" t="n">
        <v>0</v>
      </c>
      <c r="R38" s="75" t="n">
        <v>0</v>
      </c>
      <c r="S38" s="72" t="n">
        <v>7</v>
      </c>
      <c r="T38" s="71" t="n">
        <v>11</v>
      </c>
      <c r="U38" s="71" t="n">
        <v>0</v>
      </c>
      <c r="V38" s="71" t="n">
        <v>0</v>
      </c>
      <c r="W38" s="73" t="n">
        <v>18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25</v>
      </c>
      <c r="F39" s="112" t="n">
        <v>519</v>
      </c>
      <c r="G39" s="111" t="n">
        <v>0</v>
      </c>
      <c r="H39" s="112" t="n">
        <v>0</v>
      </c>
      <c r="I39" s="113" t="n">
        <v>544</v>
      </c>
      <c r="J39" s="114" t="n">
        <v>0</v>
      </c>
      <c r="K39" s="115" t="n">
        <v>0</v>
      </c>
      <c r="L39" s="112" t="n">
        <v>4</v>
      </c>
      <c r="M39" s="111" t="n">
        <v>8</v>
      </c>
      <c r="N39" s="111" t="n">
        <v>0</v>
      </c>
      <c r="O39" s="111" t="n">
        <v>0</v>
      </c>
      <c r="P39" s="113" t="n">
        <v>12</v>
      </c>
      <c r="Q39" s="116" t="n">
        <v>0</v>
      </c>
      <c r="R39" s="115" t="n">
        <v>0</v>
      </c>
      <c r="S39" s="112" t="n">
        <v>4</v>
      </c>
      <c r="T39" s="111" t="n">
        <v>18</v>
      </c>
      <c r="U39" s="111" t="n">
        <v>0</v>
      </c>
      <c r="V39" s="111" t="n">
        <v>0</v>
      </c>
      <c r="W39" s="113" t="n">
        <v>2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3</v>
      </c>
      <c r="E40" s="51" t="n">
        <v>51</v>
      </c>
      <c r="F40" s="52" t="n">
        <v>951</v>
      </c>
      <c r="G40" s="51" t="n">
        <v>0</v>
      </c>
      <c r="H40" s="52" t="n">
        <v>0</v>
      </c>
      <c r="I40" s="53" t="n">
        <v>1002</v>
      </c>
      <c r="J40" s="54" t="n">
        <v>0</v>
      </c>
      <c r="K40" s="55" t="n">
        <v>2</v>
      </c>
      <c r="L40" s="52" t="n">
        <v>11</v>
      </c>
      <c r="M40" s="51" t="n">
        <v>20</v>
      </c>
      <c r="N40" s="51" t="n">
        <v>0</v>
      </c>
      <c r="O40" s="51" t="n">
        <v>0</v>
      </c>
      <c r="P40" s="53" t="n">
        <v>31</v>
      </c>
      <c r="Q40" s="56" t="n">
        <v>0</v>
      </c>
      <c r="R40" s="55" t="n">
        <v>0</v>
      </c>
      <c r="S40" s="52" t="n">
        <v>11</v>
      </c>
      <c r="T40" s="51" t="n">
        <v>29</v>
      </c>
      <c r="U40" s="51" t="n">
        <v>0</v>
      </c>
      <c r="V40" s="51" t="n">
        <v>0</v>
      </c>
      <c r="W40" s="53" t="n">
        <v>40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69</v>
      </c>
      <c r="E41" s="121" t="n">
        <v>1274</v>
      </c>
      <c r="F41" s="122" t="n">
        <v>6485</v>
      </c>
      <c r="G41" s="121" t="n">
        <v>302</v>
      </c>
      <c r="H41" s="122" t="n">
        <v>57</v>
      </c>
      <c r="I41" s="123" t="n">
        <v>8118</v>
      </c>
      <c r="J41" s="124" t="n">
        <v>4.42227149544223</v>
      </c>
      <c r="K41" s="125" t="n">
        <v>8</v>
      </c>
      <c r="L41" s="122" t="n">
        <v>139</v>
      </c>
      <c r="M41" s="121" t="n">
        <v>528</v>
      </c>
      <c r="N41" s="121" t="n">
        <v>39</v>
      </c>
      <c r="O41" s="121" t="n">
        <v>9</v>
      </c>
      <c r="P41" s="123" t="n">
        <v>715</v>
      </c>
      <c r="Q41" s="126" t="n">
        <v>6.71328671328671</v>
      </c>
      <c r="R41" s="125" t="n">
        <v>4</v>
      </c>
      <c r="S41" s="122" t="n">
        <v>259</v>
      </c>
      <c r="T41" s="121" t="n">
        <v>744</v>
      </c>
      <c r="U41" s="121" t="n">
        <v>26</v>
      </c>
      <c r="V41" s="121" t="n">
        <v>18</v>
      </c>
      <c r="W41" s="123" t="n">
        <v>1047</v>
      </c>
      <c r="X41" s="127" t="n">
        <v>4.2024832855778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1</v>
      </c>
      <c r="E49" s="31" t="n">
        <v>46</v>
      </c>
      <c r="F49" s="32" t="n">
        <v>305</v>
      </c>
      <c r="G49" s="31" t="n">
        <v>13</v>
      </c>
      <c r="H49" s="32" t="n">
        <v>0</v>
      </c>
      <c r="I49" s="33" t="n">
        <v>364</v>
      </c>
      <c r="J49" s="34" t="n">
        <v>3.57142857142857</v>
      </c>
      <c r="K49" s="35" t="n">
        <v>1</v>
      </c>
      <c r="L49" s="32" t="n">
        <v>10</v>
      </c>
      <c r="M49" s="31" t="n">
        <v>79</v>
      </c>
      <c r="N49" s="31" t="n">
        <v>0</v>
      </c>
      <c r="O49" s="31" t="n">
        <v>0</v>
      </c>
      <c r="P49" s="33" t="n">
        <v>89</v>
      </c>
      <c r="Q49" s="36" t="n">
        <v>0</v>
      </c>
      <c r="R49" s="35" t="n">
        <v>1</v>
      </c>
      <c r="S49" s="32" t="n">
        <v>12</v>
      </c>
      <c r="T49" s="31" t="n">
        <v>46</v>
      </c>
      <c r="U49" s="31" t="n">
        <v>3</v>
      </c>
      <c r="V49" s="31" t="n">
        <v>2</v>
      </c>
      <c r="W49" s="33" t="n">
        <v>63</v>
      </c>
      <c r="X49" s="37" t="n">
        <v>7.9365079365079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1</v>
      </c>
      <c r="E50" s="41" t="n">
        <v>41</v>
      </c>
      <c r="F50" s="42" t="n">
        <v>409</v>
      </c>
      <c r="G50" s="41" t="n">
        <v>6</v>
      </c>
      <c r="H50" s="42" t="n">
        <v>7</v>
      </c>
      <c r="I50" s="43" t="n">
        <v>463</v>
      </c>
      <c r="J50" s="44" t="n">
        <v>2.80777537796976</v>
      </c>
      <c r="K50" s="45" t="n">
        <v>4</v>
      </c>
      <c r="L50" s="42" t="n">
        <v>15</v>
      </c>
      <c r="M50" s="41" t="n">
        <v>103</v>
      </c>
      <c r="N50" s="41" t="n">
        <v>2</v>
      </c>
      <c r="O50" s="41" t="n">
        <v>3</v>
      </c>
      <c r="P50" s="43" t="n">
        <v>123</v>
      </c>
      <c r="Q50" s="46" t="n">
        <v>4.0650406504065</v>
      </c>
      <c r="R50" s="45" t="n">
        <v>3</v>
      </c>
      <c r="S50" s="42" t="n">
        <v>5</v>
      </c>
      <c r="T50" s="41" t="n">
        <v>25</v>
      </c>
      <c r="U50" s="41" t="n">
        <v>0</v>
      </c>
      <c r="V50" s="41" t="n">
        <v>0</v>
      </c>
      <c r="W50" s="43" t="n">
        <v>30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2</v>
      </c>
      <c r="E51" s="51" t="n">
        <v>87</v>
      </c>
      <c r="F51" s="52" t="n">
        <v>714</v>
      </c>
      <c r="G51" s="51" t="n">
        <v>19</v>
      </c>
      <c r="H51" s="52" t="n">
        <v>7</v>
      </c>
      <c r="I51" s="53" t="n">
        <v>827</v>
      </c>
      <c r="J51" s="54" t="n">
        <v>3.14389359129383</v>
      </c>
      <c r="K51" s="55" t="n">
        <v>5</v>
      </c>
      <c r="L51" s="52" t="n">
        <v>25</v>
      </c>
      <c r="M51" s="51" t="n">
        <v>182</v>
      </c>
      <c r="N51" s="51" t="n">
        <v>2</v>
      </c>
      <c r="O51" s="51" t="n">
        <v>3</v>
      </c>
      <c r="P51" s="53" t="n">
        <v>212</v>
      </c>
      <c r="Q51" s="56" t="n">
        <v>2.35849056603774</v>
      </c>
      <c r="R51" s="55" t="n">
        <v>4</v>
      </c>
      <c r="S51" s="52" t="n">
        <v>17</v>
      </c>
      <c r="T51" s="51" t="n">
        <v>71</v>
      </c>
      <c r="U51" s="51" t="n">
        <v>3</v>
      </c>
      <c r="V51" s="51" t="n">
        <v>2</v>
      </c>
      <c r="W51" s="53" t="n">
        <v>93</v>
      </c>
      <c r="X51" s="57" t="n">
        <v>5.3763440860215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9</v>
      </c>
      <c r="E52" s="61" t="n">
        <v>69</v>
      </c>
      <c r="F52" s="62" t="n">
        <v>397</v>
      </c>
      <c r="G52" s="61" t="n">
        <v>18</v>
      </c>
      <c r="H52" s="62" t="n">
        <v>11</v>
      </c>
      <c r="I52" s="63" t="n">
        <v>495</v>
      </c>
      <c r="J52" s="64" t="n">
        <v>5.85858585858586</v>
      </c>
      <c r="K52" s="65" t="n">
        <v>2</v>
      </c>
      <c r="L52" s="62" t="n">
        <v>19</v>
      </c>
      <c r="M52" s="61" t="n">
        <v>101</v>
      </c>
      <c r="N52" s="61" t="n">
        <v>1</v>
      </c>
      <c r="O52" s="61" t="n">
        <v>5</v>
      </c>
      <c r="P52" s="63" t="n">
        <v>126</v>
      </c>
      <c r="Q52" s="66" t="n">
        <v>4.76190476190476</v>
      </c>
      <c r="R52" s="65" t="n">
        <v>2</v>
      </c>
      <c r="S52" s="62" t="n">
        <v>6</v>
      </c>
      <c r="T52" s="61" t="n">
        <v>25</v>
      </c>
      <c r="U52" s="61" t="n">
        <v>1</v>
      </c>
      <c r="V52" s="61" t="n">
        <v>1</v>
      </c>
      <c r="W52" s="63" t="n">
        <v>33</v>
      </c>
      <c r="X52" s="67" t="n">
        <v>6.0606060606060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5</v>
      </c>
      <c r="E53" s="71" t="n">
        <v>43</v>
      </c>
      <c r="F53" s="72" t="n">
        <v>256</v>
      </c>
      <c r="G53" s="71" t="n">
        <v>16</v>
      </c>
      <c r="H53" s="72" t="n">
        <v>26</v>
      </c>
      <c r="I53" s="73" t="n">
        <v>341</v>
      </c>
      <c r="J53" s="74" t="n">
        <v>12.316715542522</v>
      </c>
      <c r="K53" s="75" t="n">
        <v>1</v>
      </c>
      <c r="L53" s="72" t="n">
        <v>12</v>
      </c>
      <c r="M53" s="71" t="n">
        <v>69</v>
      </c>
      <c r="N53" s="71" t="n">
        <v>2</v>
      </c>
      <c r="O53" s="71" t="n">
        <v>0</v>
      </c>
      <c r="P53" s="73" t="n">
        <v>83</v>
      </c>
      <c r="Q53" s="76" t="n">
        <v>2.40963855421687</v>
      </c>
      <c r="R53" s="75" t="n">
        <v>0</v>
      </c>
      <c r="S53" s="72" t="n">
        <v>6</v>
      </c>
      <c r="T53" s="71" t="n">
        <v>25</v>
      </c>
      <c r="U53" s="71" t="n">
        <v>2</v>
      </c>
      <c r="V53" s="71" t="n">
        <v>0</v>
      </c>
      <c r="W53" s="73" t="n">
        <v>33</v>
      </c>
      <c r="X53" s="77" t="n">
        <v>6.0606060606060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4</v>
      </c>
      <c r="E54" s="51" t="n">
        <v>112</v>
      </c>
      <c r="F54" s="52" t="n">
        <v>653</v>
      </c>
      <c r="G54" s="51" t="n">
        <v>34</v>
      </c>
      <c r="H54" s="52" t="n">
        <v>37</v>
      </c>
      <c r="I54" s="53" t="n">
        <v>836</v>
      </c>
      <c r="J54" s="54" t="n">
        <v>8.49282296650718</v>
      </c>
      <c r="K54" s="55" t="n">
        <v>3</v>
      </c>
      <c r="L54" s="52" t="n">
        <v>31</v>
      </c>
      <c r="M54" s="51" t="n">
        <v>170</v>
      </c>
      <c r="N54" s="51" t="n">
        <v>3</v>
      </c>
      <c r="O54" s="51" t="n">
        <v>5</v>
      </c>
      <c r="P54" s="53" t="n">
        <v>209</v>
      </c>
      <c r="Q54" s="56" t="n">
        <v>3.82775119617225</v>
      </c>
      <c r="R54" s="55" t="n">
        <v>2</v>
      </c>
      <c r="S54" s="52" t="n">
        <v>12</v>
      </c>
      <c r="T54" s="51" t="n">
        <v>50</v>
      </c>
      <c r="U54" s="51" t="n">
        <v>3</v>
      </c>
      <c r="V54" s="51" t="n">
        <v>1</v>
      </c>
      <c r="W54" s="53" t="n">
        <v>66</v>
      </c>
      <c r="X54" s="57" t="n">
        <v>6.0606060606060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1</v>
      </c>
      <c r="E55" s="81" t="n">
        <v>74</v>
      </c>
      <c r="F55" s="82" t="n">
        <v>341</v>
      </c>
      <c r="G55" s="81" t="n">
        <v>7</v>
      </c>
      <c r="H55" s="82" t="n">
        <v>3</v>
      </c>
      <c r="I55" s="83" t="n">
        <v>425</v>
      </c>
      <c r="J55" s="84" t="n">
        <v>2.35294117647059</v>
      </c>
      <c r="K55" s="85" t="n">
        <v>1</v>
      </c>
      <c r="L55" s="82" t="n">
        <v>19</v>
      </c>
      <c r="M55" s="81" t="n">
        <v>110</v>
      </c>
      <c r="N55" s="81" t="n">
        <v>1</v>
      </c>
      <c r="O55" s="81" t="n">
        <v>0</v>
      </c>
      <c r="P55" s="83" t="n">
        <v>130</v>
      </c>
      <c r="Q55" s="86" t="n">
        <v>0.769230769230769</v>
      </c>
      <c r="R55" s="85" t="n">
        <v>1</v>
      </c>
      <c r="S55" s="82" t="n">
        <v>13</v>
      </c>
      <c r="T55" s="81" t="n">
        <v>41</v>
      </c>
      <c r="U55" s="81" t="n">
        <v>0</v>
      </c>
      <c r="V55" s="81" t="n">
        <v>1</v>
      </c>
      <c r="W55" s="83" t="n">
        <v>55</v>
      </c>
      <c r="X55" s="87" t="n">
        <v>1.8181818181818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9</v>
      </c>
      <c r="E56" s="91" t="n">
        <v>91</v>
      </c>
      <c r="F56" s="92" t="n">
        <v>265</v>
      </c>
      <c r="G56" s="91" t="n">
        <v>8</v>
      </c>
      <c r="H56" s="92" t="n">
        <v>2</v>
      </c>
      <c r="I56" s="93" t="n">
        <v>366</v>
      </c>
      <c r="J56" s="94" t="n">
        <v>2.73224043715847</v>
      </c>
      <c r="K56" s="95" t="n">
        <v>2</v>
      </c>
      <c r="L56" s="92" t="n">
        <v>20</v>
      </c>
      <c r="M56" s="91" t="n">
        <v>93</v>
      </c>
      <c r="N56" s="91" t="n">
        <v>0</v>
      </c>
      <c r="O56" s="91" t="n">
        <v>0</v>
      </c>
      <c r="P56" s="93" t="n">
        <v>113</v>
      </c>
      <c r="Q56" s="96" t="n">
        <v>0</v>
      </c>
      <c r="R56" s="95" t="n">
        <v>3</v>
      </c>
      <c r="S56" s="92" t="n">
        <v>8</v>
      </c>
      <c r="T56" s="91" t="n">
        <v>22</v>
      </c>
      <c r="U56" s="91" t="n">
        <v>0</v>
      </c>
      <c r="V56" s="91" t="n">
        <v>0</v>
      </c>
      <c r="W56" s="93" t="n">
        <v>30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124</v>
      </c>
      <c r="F57" s="92" t="n">
        <v>280</v>
      </c>
      <c r="G57" s="91" t="n">
        <v>36</v>
      </c>
      <c r="H57" s="92" t="n">
        <v>0</v>
      </c>
      <c r="I57" s="93" t="n">
        <v>440</v>
      </c>
      <c r="J57" s="94" t="n">
        <v>8.18181818181818</v>
      </c>
      <c r="K57" s="95" t="n">
        <v>2</v>
      </c>
      <c r="L57" s="92" t="n">
        <v>37</v>
      </c>
      <c r="M57" s="91" t="n">
        <v>116</v>
      </c>
      <c r="N57" s="91" t="n">
        <v>7</v>
      </c>
      <c r="O57" s="91" t="n">
        <v>1</v>
      </c>
      <c r="P57" s="93" t="n">
        <v>161</v>
      </c>
      <c r="Q57" s="96" t="n">
        <v>4.96894409937888</v>
      </c>
      <c r="R57" s="95" t="n">
        <v>1</v>
      </c>
      <c r="S57" s="92" t="n">
        <v>12</v>
      </c>
      <c r="T57" s="91" t="n">
        <v>47</v>
      </c>
      <c r="U57" s="91" t="n">
        <v>3</v>
      </c>
      <c r="V57" s="91" t="n">
        <v>1</v>
      </c>
      <c r="W57" s="93" t="n">
        <v>63</v>
      </c>
      <c r="X57" s="97" t="n">
        <v>6.3492063492063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7</v>
      </c>
      <c r="E58" s="91" t="n">
        <v>103</v>
      </c>
      <c r="F58" s="92" t="n">
        <v>342</v>
      </c>
      <c r="G58" s="91" t="n">
        <v>31</v>
      </c>
      <c r="H58" s="92" t="n">
        <v>1</v>
      </c>
      <c r="I58" s="93" t="n">
        <v>477</v>
      </c>
      <c r="J58" s="94" t="n">
        <v>6.70859538784067</v>
      </c>
      <c r="K58" s="95" t="n">
        <v>0</v>
      </c>
      <c r="L58" s="92" t="n">
        <v>26</v>
      </c>
      <c r="M58" s="91" t="n">
        <v>103</v>
      </c>
      <c r="N58" s="91" t="n">
        <v>8</v>
      </c>
      <c r="O58" s="91" t="n">
        <v>0</v>
      </c>
      <c r="P58" s="93" t="n">
        <v>137</v>
      </c>
      <c r="Q58" s="96" t="n">
        <v>5.83941605839416</v>
      </c>
      <c r="R58" s="95" t="n">
        <v>0</v>
      </c>
      <c r="S58" s="92" t="n">
        <v>16</v>
      </c>
      <c r="T58" s="91" t="n">
        <v>43</v>
      </c>
      <c r="U58" s="91" t="n">
        <v>3</v>
      </c>
      <c r="V58" s="91" t="n">
        <v>0</v>
      </c>
      <c r="W58" s="93" t="n">
        <v>62</v>
      </c>
      <c r="X58" s="97" t="n">
        <v>4.8387096774193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0</v>
      </c>
      <c r="E59" s="91" t="n">
        <v>116</v>
      </c>
      <c r="F59" s="92" t="n">
        <v>351</v>
      </c>
      <c r="G59" s="91" t="n">
        <v>35</v>
      </c>
      <c r="H59" s="92" t="n">
        <v>1</v>
      </c>
      <c r="I59" s="93" t="n">
        <v>503</v>
      </c>
      <c r="J59" s="94" t="n">
        <v>7.15705765407555</v>
      </c>
      <c r="K59" s="95" t="n">
        <v>0</v>
      </c>
      <c r="L59" s="92" t="n">
        <v>23</v>
      </c>
      <c r="M59" s="91" t="n">
        <v>113</v>
      </c>
      <c r="N59" s="91" t="n">
        <v>6</v>
      </c>
      <c r="O59" s="91" t="n">
        <v>2</v>
      </c>
      <c r="P59" s="93" t="n">
        <v>144</v>
      </c>
      <c r="Q59" s="96" t="n">
        <v>5.55555555555556</v>
      </c>
      <c r="R59" s="95" t="n">
        <v>1</v>
      </c>
      <c r="S59" s="92" t="n">
        <v>11</v>
      </c>
      <c r="T59" s="91" t="n">
        <v>72</v>
      </c>
      <c r="U59" s="91" t="n">
        <v>4</v>
      </c>
      <c r="V59" s="91" t="n">
        <v>1</v>
      </c>
      <c r="W59" s="93" t="n">
        <v>88</v>
      </c>
      <c r="X59" s="97" t="n">
        <v>5.6818181818181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8</v>
      </c>
      <c r="E60" s="91" t="n">
        <v>107</v>
      </c>
      <c r="F60" s="92" t="n">
        <v>386</v>
      </c>
      <c r="G60" s="91" t="n">
        <v>22</v>
      </c>
      <c r="H60" s="92" t="n">
        <v>3</v>
      </c>
      <c r="I60" s="93" t="n">
        <v>518</v>
      </c>
      <c r="J60" s="94" t="n">
        <v>4.82625482625483</v>
      </c>
      <c r="K60" s="95" t="n">
        <v>0</v>
      </c>
      <c r="L60" s="92" t="n">
        <v>19</v>
      </c>
      <c r="M60" s="91" t="n">
        <v>86</v>
      </c>
      <c r="N60" s="91" t="n">
        <v>8</v>
      </c>
      <c r="O60" s="91" t="n">
        <v>4</v>
      </c>
      <c r="P60" s="93" t="n">
        <v>117</v>
      </c>
      <c r="Q60" s="96" t="n">
        <v>10.2564102564103</v>
      </c>
      <c r="R60" s="95" t="n">
        <v>2</v>
      </c>
      <c r="S60" s="92" t="n">
        <v>7</v>
      </c>
      <c r="T60" s="91" t="n">
        <v>54</v>
      </c>
      <c r="U60" s="91" t="n">
        <v>3</v>
      </c>
      <c r="V60" s="91" t="n">
        <v>0</v>
      </c>
      <c r="W60" s="93" t="n">
        <v>64</v>
      </c>
      <c r="X60" s="97" t="n">
        <v>4.687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7</v>
      </c>
      <c r="E61" s="101" t="n">
        <v>104</v>
      </c>
      <c r="F61" s="102" t="n">
        <v>358</v>
      </c>
      <c r="G61" s="101" t="n">
        <v>7</v>
      </c>
      <c r="H61" s="102" t="n">
        <v>1</v>
      </c>
      <c r="I61" s="103" t="n">
        <v>470</v>
      </c>
      <c r="J61" s="104" t="n">
        <v>1.70212765957447</v>
      </c>
      <c r="K61" s="105" t="n">
        <v>0</v>
      </c>
      <c r="L61" s="102" t="n">
        <v>24</v>
      </c>
      <c r="M61" s="101" t="n">
        <v>93</v>
      </c>
      <c r="N61" s="101" t="n">
        <v>0</v>
      </c>
      <c r="O61" s="101" t="n">
        <v>0</v>
      </c>
      <c r="P61" s="103" t="n">
        <v>117</v>
      </c>
      <c r="Q61" s="106" t="n">
        <v>0</v>
      </c>
      <c r="R61" s="105" t="n">
        <v>1</v>
      </c>
      <c r="S61" s="102" t="n">
        <v>5</v>
      </c>
      <c r="T61" s="101" t="n">
        <v>40</v>
      </c>
      <c r="U61" s="101" t="n">
        <v>0</v>
      </c>
      <c r="V61" s="101" t="n">
        <v>0</v>
      </c>
      <c r="W61" s="103" t="n">
        <v>45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47</v>
      </c>
      <c r="F62" s="32" t="n">
        <v>212</v>
      </c>
      <c r="G62" s="31" t="n">
        <v>0</v>
      </c>
      <c r="H62" s="32" t="n">
        <v>1</v>
      </c>
      <c r="I62" s="33" t="n">
        <v>260</v>
      </c>
      <c r="J62" s="34" t="n">
        <v>0.384615384615385</v>
      </c>
      <c r="K62" s="35" t="n">
        <v>1</v>
      </c>
      <c r="L62" s="32" t="n">
        <v>9</v>
      </c>
      <c r="M62" s="31" t="n">
        <v>39</v>
      </c>
      <c r="N62" s="31" t="n">
        <v>0</v>
      </c>
      <c r="O62" s="31" t="n">
        <v>0</v>
      </c>
      <c r="P62" s="33" t="n">
        <v>48</v>
      </c>
      <c r="Q62" s="36" t="n">
        <v>0</v>
      </c>
      <c r="R62" s="35" t="n">
        <v>1</v>
      </c>
      <c r="S62" s="32" t="n">
        <v>4</v>
      </c>
      <c r="T62" s="31" t="n">
        <v>22</v>
      </c>
      <c r="U62" s="31" t="n">
        <v>0</v>
      </c>
      <c r="V62" s="31" t="n">
        <v>0</v>
      </c>
      <c r="W62" s="33" t="n">
        <v>26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38</v>
      </c>
      <c r="F63" s="112" t="n">
        <v>266</v>
      </c>
      <c r="G63" s="111" t="n">
        <v>1</v>
      </c>
      <c r="H63" s="112" t="n">
        <v>1</v>
      </c>
      <c r="I63" s="113" t="n">
        <v>306</v>
      </c>
      <c r="J63" s="114" t="n">
        <v>0.65359477124183</v>
      </c>
      <c r="K63" s="115" t="n">
        <v>0</v>
      </c>
      <c r="L63" s="112" t="n">
        <v>13</v>
      </c>
      <c r="M63" s="111" t="n">
        <v>33</v>
      </c>
      <c r="N63" s="111" t="n">
        <v>0</v>
      </c>
      <c r="O63" s="111" t="n">
        <v>0</v>
      </c>
      <c r="P63" s="113" t="n">
        <v>46</v>
      </c>
      <c r="Q63" s="116" t="n">
        <v>0</v>
      </c>
      <c r="R63" s="115" t="n">
        <v>1</v>
      </c>
      <c r="S63" s="112" t="n">
        <v>0</v>
      </c>
      <c r="T63" s="111" t="n">
        <v>14</v>
      </c>
      <c r="U63" s="111" t="n">
        <v>0</v>
      </c>
      <c r="V63" s="111" t="n">
        <v>0</v>
      </c>
      <c r="W63" s="113" t="n">
        <v>14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8</v>
      </c>
      <c r="E64" s="51" t="n">
        <v>85</v>
      </c>
      <c r="F64" s="52" t="n">
        <v>478</v>
      </c>
      <c r="G64" s="51" t="n">
        <v>1</v>
      </c>
      <c r="H64" s="52" t="n">
        <v>2</v>
      </c>
      <c r="I64" s="53" t="n">
        <v>566</v>
      </c>
      <c r="J64" s="54" t="n">
        <v>0.530035335689046</v>
      </c>
      <c r="K64" s="55" t="n">
        <v>1</v>
      </c>
      <c r="L64" s="52" t="n">
        <v>22</v>
      </c>
      <c r="M64" s="51" t="n">
        <v>72</v>
      </c>
      <c r="N64" s="51" t="n">
        <v>0</v>
      </c>
      <c r="O64" s="51" t="n">
        <v>0</v>
      </c>
      <c r="P64" s="53" t="n">
        <v>94</v>
      </c>
      <c r="Q64" s="56" t="n">
        <v>0</v>
      </c>
      <c r="R64" s="55" t="n">
        <v>2</v>
      </c>
      <c r="S64" s="52" t="n">
        <v>4</v>
      </c>
      <c r="T64" s="51" t="n">
        <v>36</v>
      </c>
      <c r="U64" s="51" t="n">
        <v>0</v>
      </c>
      <c r="V64" s="51" t="n">
        <v>0</v>
      </c>
      <c r="W64" s="53" t="n">
        <v>40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8</v>
      </c>
      <c r="E65" s="71" t="n">
        <v>41</v>
      </c>
      <c r="F65" s="72" t="n">
        <v>287</v>
      </c>
      <c r="G65" s="71" t="n">
        <v>11</v>
      </c>
      <c r="H65" s="72" t="n">
        <v>5</v>
      </c>
      <c r="I65" s="73" t="n">
        <v>344</v>
      </c>
      <c r="J65" s="74" t="n">
        <v>4.65116279069768</v>
      </c>
      <c r="K65" s="75" t="n">
        <v>1</v>
      </c>
      <c r="L65" s="72" t="n">
        <v>10</v>
      </c>
      <c r="M65" s="71" t="n">
        <v>54</v>
      </c>
      <c r="N65" s="71" t="n">
        <v>3</v>
      </c>
      <c r="O65" s="71" t="n">
        <v>1</v>
      </c>
      <c r="P65" s="73" t="n">
        <v>68</v>
      </c>
      <c r="Q65" s="76" t="n">
        <v>5.88235294117647</v>
      </c>
      <c r="R65" s="75" t="n">
        <v>0</v>
      </c>
      <c r="S65" s="72" t="n">
        <v>10</v>
      </c>
      <c r="T65" s="71" t="n">
        <v>25</v>
      </c>
      <c r="U65" s="71" t="n">
        <v>0</v>
      </c>
      <c r="V65" s="71" t="n">
        <v>0</v>
      </c>
      <c r="W65" s="73" t="n">
        <v>35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46</v>
      </c>
      <c r="F66" s="72" t="n">
        <v>217</v>
      </c>
      <c r="G66" s="71" t="n">
        <v>4</v>
      </c>
      <c r="H66" s="72" t="n">
        <v>1</v>
      </c>
      <c r="I66" s="73" t="n">
        <v>268</v>
      </c>
      <c r="J66" s="74" t="n">
        <v>1.86567164179104</v>
      </c>
      <c r="K66" s="75" t="n">
        <v>0</v>
      </c>
      <c r="L66" s="72" t="n">
        <v>8</v>
      </c>
      <c r="M66" s="71" t="n">
        <v>59</v>
      </c>
      <c r="N66" s="71" t="n">
        <v>0</v>
      </c>
      <c r="O66" s="71" t="n">
        <v>7</v>
      </c>
      <c r="P66" s="73" t="n">
        <v>74</v>
      </c>
      <c r="Q66" s="76" t="n">
        <v>9.45945945945946</v>
      </c>
      <c r="R66" s="75" t="n">
        <v>0</v>
      </c>
      <c r="S66" s="72" t="n">
        <v>2</v>
      </c>
      <c r="T66" s="71" t="n">
        <v>13</v>
      </c>
      <c r="U66" s="71" t="n">
        <v>0</v>
      </c>
      <c r="V66" s="71" t="n">
        <v>0</v>
      </c>
      <c r="W66" s="73" t="n">
        <v>15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1</v>
      </c>
      <c r="E67" s="51" t="n">
        <v>87</v>
      </c>
      <c r="F67" s="52" t="n">
        <v>504</v>
      </c>
      <c r="G67" s="51" t="n">
        <v>15</v>
      </c>
      <c r="H67" s="52" t="n">
        <v>6</v>
      </c>
      <c r="I67" s="53" t="n">
        <v>612</v>
      </c>
      <c r="J67" s="54" t="n">
        <v>3.43137254901961</v>
      </c>
      <c r="K67" s="55" t="n">
        <v>1</v>
      </c>
      <c r="L67" s="52" t="n">
        <v>18</v>
      </c>
      <c r="M67" s="51" t="n">
        <v>113</v>
      </c>
      <c r="N67" s="51" t="n">
        <v>3</v>
      </c>
      <c r="O67" s="51" t="n">
        <v>8</v>
      </c>
      <c r="P67" s="53" t="n">
        <v>142</v>
      </c>
      <c r="Q67" s="56" t="n">
        <v>7.74647887323944</v>
      </c>
      <c r="R67" s="55" t="n">
        <v>0</v>
      </c>
      <c r="S67" s="52" t="n">
        <v>12</v>
      </c>
      <c r="T67" s="51" t="n">
        <v>38</v>
      </c>
      <c r="U67" s="51" t="n">
        <v>0</v>
      </c>
      <c r="V67" s="51" t="n">
        <v>0</v>
      </c>
      <c r="W67" s="53" t="n">
        <v>50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4</v>
      </c>
      <c r="E68" s="71" t="n">
        <v>27</v>
      </c>
      <c r="F68" s="72" t="n">
        <v>253</v>
      </c>
      <c r="G68" s="71" t="n">
        <v>6</v>
      </c>
      <c r="H68" s="72" t="n">
        <v>4</v>
      </c>
      <c r="I68" s="73" t="n">
        <v>290</v>
      </c>
      <c r="J68" s="74" t="n">
        <v>3.44827586206897</v>
      </c>
      <c r="K68" s="75" t="n">
        <v>1</v>
      </c>
      <c r="L68" s="72" t="n">
        <v>9</v>
      </c>
      <c r="M68" s="71" t="n">
        <v>33</v>
      </c>
      <c r="N68" s="71" t="n">
        <v>2</v>
      </c>
      <c r="O68" s="71" t="n">
        <v>1</v>
      </c>
      <c r="P68" s="73" t="n">
        <v>45</v>
      </c>
      <c r="Q68" s="76" t="n">
        <v>6.66666666666667</v>
      </c>
      <c r="R68" s="75" t="n">
        <v>1</v>
      </c>
      <c r="S68" s="72" t="n">
        <v>3</v>
      </c>
      <c r="T68" s="71" t="n">
        <v>19</v>
      </c>
      <c r="U68" s="71" t="n">
        <v>0</v>
      </c>
      <c r="V68" s="71" t="n">
        <v>0</v>
      </c>
      <c r="W68" s="73" t="n">
        <v>22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19</v>
      </c>
      <c r="F69" s="112" t="n">
        <v>226</v>
      </c>
      <c r="G69" s="111" t="n">
        <v>7</v>
      </c>
      <c r="H69" s="112" t="n">
        <v>1</v>
      </c>
      <c r="I69" s="113" t="n">
        <v>253</v>
      </c>
      <c r="J69" s="114" t="n">
        <v>3.16205533596838</v>
      </c>
      <c r="K69" s="115" t="n">
        <v>0</v>
      </c>
      <c r="L69" s="112" t="n">
        <v>7</v>
      </c>
      <c r="M69" s="111" t="n">
        <v>56</v>
      </c>
      <c r="N69" s="111" t="n">
        <v>2</v>
      </c>
      <c r="O69" s="111" t="n">
        <v>0</v>
      </c>
      <c r="P69" s="113" t="n">
        <v>65</v>
      </c>
      <c r="Q69" s="116" t="n">
        <v>3.07692307692308</v>
      </c>
      <c r="R69" s="115" t="n">
        <v>1</v>
      </c>
      <c r="S69" s="112" t="n">
        <v>2</v>
      </c>
      <c r="T69" s="111" t="n">
        <v>33</v>
      </c>
      <c r="U69" s="111" t="n">
        <v>1</v>
      </c>
      <c r="V69" s="111" t="n">
        <v>1</v>
      </c>
      <c r="W69" s="113" t="n">
        <v>37</v>
      </c>
      <c r="X69" s="117" t="n">
        <v>5.40540540540541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</v>
      </c>
      <c r="E70" s="51" t="n">
        <v>46</v>
      </c>
      <c r="F70" s="52" t="n">
        <v>479</v>
      </c>
      <c r="G70" s="51" t="n">
        <v>13</v>
      </c>
      <c r="H70" s="52" t="n">
        <v>5</v>
      </c>
      <c r="I70" s="53" t="n">
        <v>543</v>
      </c>
      <c r="J70" s="54" t="n">
        <v>3.31491712707182</v>
      </c>
      <c r="K70" s="55" t="n">
        <v>1</v>
      </c>
      <c r="L70" s="52" t="n">
        <v>16</v>
      </c>
      <c r="M70" s="51" t="n">
        <v>89</v>
      </c>
      <c r="N70" s="51" t="n">
        <v>4</v>
      </c>
      <c r="O70" s="51" t="n">
        <v>1</v>
      </c>
      <c r="P70" s="53" t="n">
        <v>110</v>
      </c>
      <c r="Q70" s="56" t="n">
        <v>4.54545454545455</v>
      </c>
      <c r="R70" s="55" t="n">
        <v>2</v>
      </c>
      <c r="S70" s="52" t="n">
        <v>5</v>
      </c>
      <c r="T70" s="51" t="n">
        <v>52</v>
      </c>
      <c r="U70" s="51" t="n">
        <v>1</v>
      </c>
      <c r="V70" s="51" t="n">
        <v>1</v>
      </c>
      <c r="W70" s="53" t="n">
        <v>59</v>
      </c>
      <c r="X70" s="57" t="n">
        <v>3.3898305084745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73</v>
      </c>
      <c r="E71" s="121" t="n">
        <v>1136</v>
      </c>
      <c r="F71" s="122" t="n">
        <v>5151</v>
      </c>
      <c r="G71" s="121" t="n">
        <v>228</v>
      </c>
      <c r="H71" s="122" t="n">
        <v>68</v>
      </c>
      <c r="I71" s="123" t="n">
        <v>6583</v>
      </c>
      <c r="J71" s="124" t="n">
        <v>4.49643019899742</v>
      </c>
      <c r="K71" s="125" t="n">
        <v>16</v>
      </c>
      <c r="L71" s="122" t="n">
        <v>280</v>
      </c>
      <c r="M71" s="121" t="n">
        <v>1340</v>
      </c>
      <c r="N71" s="121" t="n">
        <v>42</v>
      </c>
      <c r="O71" s="121" t="n">
        <v>24</v>
      </c>
      <c r="P71" s="123" t="n">
        <v>1686</v>
      </c>
      <c r="Q71" s="126" t="n">
        <v>3.91459074733096</v>
      </c>
      <c r="R71" s="125" t="n">
        <v>19</v>
      </c>
      <c r="S71" s="122" t="n">
        <v>122</v>
      </c>
      <c r="T71" s="121" t="n">
        <v>566</v>
      </c>
      <c r="U71" s="121" t="n">
        <v>20</v>
      </c>
      <c r="V71" s="121" t="n">
        <v>7</v>
      </c>
      <c r="W71" s="123" t="n">
        <v>715</v>
      </c>
      <c r="X71" s="127" t="n">
        <v>3.7762237762237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5</v>
      </c>
      <c r="F79" s="32" t="n">
        <v>23</v>
      </c>
      <c r="G79" s="31" t="n">
        <v>1</v>
      </c>
      <c r="H79" s="32" t="n">
        <v>0</v>
      </c>
      <c r="I79" s="33" t="n">
        <v>29</v>
      </c>
      <c r="J79" s="34" t="n">
        <v>3.44827586206897</v>
      </c>
      <c r="K79" s="35" t="n">
        <v>1</v>
      </c>
      <c r="L79" s="32" t="n">
        <v>4</v>
      </c>
      <c r="M79" s="31" t="n">
        <v>26</v>
      </c>
      <c r="N79" s="31" t="n">
        <v>1</v>
      </c>
      <c r="O79" s="31" t="n">
        <v>1</v>
      </c>
      <c r="P79" s="33" t="n">
        <v>32</v>
      </c>
      <c r="Q79" s="36" t="n">
        <v>6.25</v>
      </c>
      <c r="R79" s="35" t="n">
        <v>9</v>
      </c>
      <c r="S79" s="32" t="n">
        <v>18</v>
      </c>
      <c r="T79" s="31" t="n">
        <v>62</v>
      </c>
      <c r="U79" s="31" t="n">
        <v>1</v>
      </c>
      <c r="V79" s="31" t="n">
        <v>6</v>
      </c>
      <c r="W79" s="33" t="n">
        <v>87</v>
      </c>
      <c r="X79" s="37" t="n">
        <v>8.0459770114942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6</v>
      </c>
      <c r="F80" s="42" t="n">
        <v>39</v>
      </c>
      <c r="G80" s="41" t="n">
        <v>4</v>
      </c>
      <c r="H80" s="42" t="n">
        <v>0</v>
      </c>
      <c r="I80" s="43" t="n">
        <v>49</v>
      </c>
      <c r="J80" s="44" t="n">
        <v>8.16326530612245</v>
      </c>
      <c r="K80" s="45" t="n">
        <v>2</v>
      </c>
      <c r="L80" s="42" t="n">
        <v>16</v>
      </c>
      <c r="M80" s="41" t="n">
        <v>36</v>
      </c>
      <c r="N80" s="41" t="n">
        <v>4</v>
      </c>
      <c r="O80" s="41" t="n">
        <v>0</v>
      </c>
      <c r="P80" s="43" t="n">
        <v>56</v>
      </c>
      <c r="Q80" s="46" t="n">
        <v>7.14285714285714</v>
      </c>
      <c r="R80" s="45" t="n">
        <v>4</v>
      </c>
      <c r="S80" s="42" t="n">
        <v>19</v>
      </c>
      <c r="T80" s="41" t="n">
        <v>77</v>
      </c>
      <c r="U80" s="41" t="n">
        <v>1</v>
      </c>
      <c r="V80" s="41" t="n">
        <v>6</v>
      </c>
      <c r="W80" s="43" t="n">
        <v>103</v>
      </c>
      <c r="X80" s="47" t="n">
        <v>6.7961165048543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1</v>
      </c>
      <c r="F81" s="52" t="n">
        <v>62</v>
      </c>
      <c r="G81" s="51" t="n">
        <v>5</v>
      </c>
      <c r="H81" s="52" t="n">
        <v>0</v>
      </c>
      <c r="I81" s="53" t="n">
        <v>78</v>
      </c>
      <c r="J81" s="54" t="n">
        <v>6.41025641025641</v>
      </c>
      <c r="K81" s="55" t="n">
        <v>3</v>
      </c>
      <c r="L81" s="52" t="n">
        <v>20</v>
      </c>
      <c r="M81" s="51" t="n">
        <v>62</v>
      </c>
      <c r="N81" s="51" t="n">
        <v>5</v>
      </c>
      <c r="O81" s="51" t="n">
        <v>1</v>
      </c>
      <c r="P81" s="53" t="n">
        <v>88</v>
      </c>
      <c r="Q81" s="56" t="n">
        <v>6.81818181818182</v>
      </c>
      <c r="R81" s="55" t="n">
        <v>13</v>
      </c>
      <c r="S81" s="52" t="n">
        <v>37</v>
      </c>
      <c r="T81" s="51" t="n">
        <v>139</v>
      </c>
      <c r="U81" s="51" t="n">
        <v>2</v>
      </c>
      <c r="V81" s="51" t="n">
        <v>12</v>
      </c>
      <c r="W81" s="53" t="n">
        <v>190</v>
      </c>
      <c r="X81" s="57" t="n">
        <v>7.3684210526315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7</v>
      </c>
      <c r="F82" s="62" t="n">
        <v>52</v>
      </c>
      <c r="G82" s="61" t="n">
        <v>3</v>
      </c>
      <c r="H82" s="62" t="n">
        <v>0</v>
      </c>
      <c r="I82" s="63" t="n">
        <v>62</v>
      </c>
      <c r="J82" s="64" t="n">
        <v>4.83870967741936</v>
      </c>
      <c r="K82" s="65" t="n">
        <v>0</v>
      </c>
      <c r="L82" s="62" t="n">
        <v>4</v>
      </c>
      <c r="M82" s="61" t="n">
        <v>37</v>
      </c>
      <c r="N82" s="61" t="n">
        <v>3</v>
      </c>
      <c r="O82" s="61" t="n">
        <v>3</v>
      </c>
      <c r="P82" s="63" t="n">
        <v>47</v>
      </c>
      <c r="Q82" s="66" t="n">
        <v>12.7659574468085</v>
      </c>
      <c r="R82" s="65" t="n">
        <v>8</v>
      </c>
      <c r="S82" s="62" t="n">
        <v>29</v>
      </c>
      <c r="T82" s="61" t="n">
        <v>81</v>
      </c>
      <c r="U82" s="61" t="n">
        <v>9</v>
      </c>
      <c r="V82" s="61" t="n">
        <v>7</v>
      </c>
      <c r="W82" s="63" t="n">
        <v>126</v>
      </c>
      <c r="X82" s="67" t="n">
        <v>12.698412698412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7</v>
      </c>
      <c r="F83" s="72" t="n">
        <v>25</v>
      </c>
      <c r="G83" s="71" t="n">
        <v>3</v>
      </c>
      <c r="H83" s="72" t="n">
        <v>0</v>
      </c>
      <c r="I83" s="73" t="n">
        <v>35</v>
      </c>
      <c r="J83" s="74" t="n">
        <v>8.57142857142857</v>
      </c>
      <c r="K83" s="75" t="n">
        <v>1</v>
      </c>
      <c r="L83" s="72" t="n">
        <v>7</v>
      </c>
      <c r="M83" s="71" t="n">
        <v>30</v>
      </c>
      <c r="N83" s="71" t="n">
        <v>6</v>
      </c>
      <c r="O83" s="71" t="n">
        <v>0</v>
      </c>
      <c r="P83" s="73" t="n">
        <v>43</v>
      </c>
      <c r="Q83" s="76" t="n">
        <v>13.953488372093</v>
      </c>
      <c r="R83" s="75" t="n">
        <v>7</v>
      </c>
      <c r="S83" s="72" t="n">
        <v>25</v>
      </c>
      <c r="T83" s="71" t="n">
        <v>72</v>
      </c>
      <c r="U83" s="71" t="n">
        <v>6</v>
      </c>
      <c r="V83" s="71" t="n">
        <v>4</v>
      </c>
      <c r="W83" s="73" t="n">
        <v>107</v>
      </c>
      <c r="X83" s="77" t="n">
        <v>9.3457943925233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</v>
      </c>
      <c r="E84" s="51" t="n">
        <v>14</v>
      </c>
      <c r="F84" s="52" t="n">
        <v>77</v>
      </c>
      <c r="G84" s="51" t="n">
        <v>6</v>
      </c>
      <c r="H84" s="52" t="n">
        <v>0</v>
      </c>
      <c r="I84" s="53" t="n">
        <v>97</v>
      </c>
      <c r="J84" s="54" t="n">
        <v>6.18556701030928</v>
      </c>
      <c r="K84" s="55" t="n">
        <v>1</v>
      </c>
      <c r="L84" s="52" t="n">
        <v>11</v>
      </c>
      <c r="M84" s="51" t="n">
        <v>67</v>
      </c>
      <c r="N84" s="51" t="n">
        <v>9</v>
      </c>
      <c r="O84" s="51" t="n">
        <v>3</v>
      </c>
      <c r="P84" s="53" t="n">
        <v>90</v>
      </c>
      <c r="Q84" s="56" t="n">
        <v>13.3333333333333</v>
      </c>
      <c r="R84" s="55" t="n">
        <v>15</v>
      </c>
      <c r="S84" s="52" t="n">
        <v>54</v>
      </c>
      <c r="T84" s="51" t="n">
        <v>153</v>
      </c>
      <c r="U84" s="51" t="n">
        <v>15</v>
      </c>
      <c r="V84" s="51" t="n">
        <v>11</v>
      </c>
      <c r="W84" s="53" t="n">
        <v>233</v>
      </c>
      <c r="X84" s="57" t="n">
        <v>11.158798283261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24</v>
      </c>
      <c r="F85" s="82" t="n">
        <v>67</v>
      </c>
      <c r="G85" s="81" t="n">
        <v>1</v>
      </c>
      <c r="H85" s="82" t="n">
        <v>0</v>
      </c>
      <c r="I85" s="83" t="n">
        <v>92</v>
      </c>
      <c r="J85" s="84" t="n">
        <v>1.08695652173913</v>
      </c>
      <c r="K85" s="85" t="n">
        <v>1</v>
      </c>
      <c r="L85" s="82" t="n">
        <v>18</v>
      </c>
      <c r="M85" s="81" t="n">
        <v>50</v>
      </c>
      <c r="N85" s="81" t="n">
        <v>0</v>
      </c>
      <c r="O85" s="81" t="n">
        <v>1</v>
      </c>
      <c r="P85" s="83" t="n">
        <v>69</v>
      </c>
      <c r="Q85" s="86" t="n">
        <v>1.44927536231884</v>
      </c>
      <c r="R85" s="85" t="n">
        <v>3</v>
      </c>
      <c r="S85" s="82" t="n">
        <v>29</v>
      </c>
      <c r="T85" s="81" t="n">
        <v>127</v>
      </c>
      <c r="U85" s="81" t="n">
        <v>1</v>
      </c>
      <c r="V85" s="81" t="n">
        <v>5</v>
      </c>
      <c r="W85" s="83" t="n">
        <v>162</v>
      </c>
      <c r="X85" s="87" t="n">
        <v>3.703703703703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4</v>
      </c>
      <c r="F86" s="92" t="n">
        <v>63</v>
      </c>
      <c r="G86" s="91" t="n">
        <v>0</v>
      </c>
      <c r="H86" s="92" t="n">
        <v>0</v>
      </c>
      <c r="I86" s="93" t="n">
        <v>77</v>
      </c>
      <c r="J86" s="94" t="n">
        <v>0</v>
      </c>
      <c r="K86" s="95" t="n">
        <v>2</v>
      </c>
      <c r="L86" s="92" t="n">
        <v>16</v>
      </c>
      <c r="M86" s="91" t="n">
        <v>60</v>
      </c>
      <c r="N86" s="91" t="n">
        <v>0</v>
      </c>
      <c r="O86" s="91" t="n">
        <v>2</v>
      </c>
      <c r="P86" s="93" t="n">
        <v>78</v>
      </c>
      <c r="Q86" s="96" t="n">
        <v>2.56410256410256</v>
      </c>
      <c r="R86" s="95" t="n">
        <v>7</v>
      </c>
      <c r="S86" s="92" t="n">
        <v>45</v>
      </c>
      <c r="T86" s="91" t="n">
        <v>131</v>
      </c>
      <c r="U86" s="91" t="n">
        <v>2</v>
      </c>
      <c r="V86" s="91" t="n">
        <v>8</v>
      </c>
      <c r="W86" s="93" t="n">
        <v>186</v>
      </c>
      <c r="X86" s="97" t="n">
        <v>5.3763440860215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5</v>
      </c>
      <c r="F87" s="92" t="n">
        <v>72</v>
      </c>
      <c r="G87" s="91" t="n">
        <v>4</v>
      </c>
      <c r="H87" s="92" t="n">
        <v>4</v>
      </c>
      <c r="I87" s="93" t="n">
        <v>95</v>
      </c>
      <c r="J87" s="94" t="n">
        <v>8.42105263157895</v>
      </c>
      <c r="K87" s="95" t="n">
        <v>2</v>
      </c>
      <c r="L87" s="92" t="n">
        <v>29</v>
      </c>
      <c r="M87" s="91" t="n">
        <v>92</v>
      </c>
      <c r="N87" s="91" t="n">
        <v>9</v>
      </c>
      <c r="O87" s="91" t="n">
        <v>0</v>
      </c>
      <c r="P87" s="93" t="n">
        <v>130</v>
      </c>
      <c r="Q87" s="96" t="n">
        <v>6.92307692307692</v>
      </c>
      <c r="R87" s="95" t="n">
        <v>5</v>
      </c>
      <c r="S87" s="92" t="n">
        <v>66</v>
      </c>
      <c r="T87" s="91" t="n">
        <v>161</v>
      </c>
      <c r="U87" s="91" t="n">
        <v>9</v>
      </c>
      <c r="V87" s="91" t="n">
        <v>8</v>
      </c>
      <c r="W87" s="93" t="n">
        <v>244</v>
      </c>
      <c r="X87" s="97" t="n">
        <v>6.967213114754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7</v>
      </c>
      <c r="F88" s="92" t="n">
        <v>72</v>
      </c>
      <c r="G88" s="91" t="n">
        <v>1</v>
      </c>
      <c r="H88" s="92" t="n">
        <v>0</v>
      </c>
      <c r="I88" s="93" t="n">
        <v>80</v>
      </c>
      <c r="J88" s="94" t="n">
        <v>1.25</v>
      </c>
      <c r="K88" s="95" t="n">
        <v>4</v>
      </c>
      <c r="L88" s="92" t="n">
        <v>14</v>
      </c>
      <c r="M88" s="91" t="n">
        <v>93</v>
      </c>
      <c r="N88" s="91" t="n">
        <v>7</v>
      </c>
      <c r="O88" s="91" t="n">
        <v>0</v>
      </c>
      <c r="P88" s="93" t="n">
        <v>114</v>
      </c>
      <c r="Q88" s="96" t="n">
        <v>6.14035087719298</v>
      </c>
      <c r="R88" s="95" t="n">
        <v>8</v>
      </c>
      <c r="S88" s="92" t="n">
        <v>37</v>
      </c>
      <c r="T88" s="91" t="n">
        <v>120</v>
      </c>
      <c r="U88" s="91" t="n">
        <v>9</v>
      </c>
      <c r="V88" s="91" t="n">
        <v>4</v>
      </c>
      <c r="W88" s="93" t="n">
        <v>170</v>
      </c>
      <c r="X88" s="97" t="n">
        <v>7.6470588235294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19</v>
      </c>
      <c r="F89" s="92" t="n">
        <v>77</v>
      </c>
      <c r="G89" s="91" t="n">
        <v>7</v>
      </c>
      <c r="H89" s="92" t="n">
        <v>0</v>
      </c>
      <c r="I89" s="93" t="n">
        <v>103</v>
      </c>
      <c r="J89" s="94" t="n">
        <v>6.79611650485437</v>
      </c>
      <c r="K89" s="95" t="n">
        <v>2</v>
      </c>
      <c r="L89" s="92" t="n">
        <v>21</v>
      </c>
      <c r="M89" s="91" t="n">
        <v>98</v>
      </c>
      <c r="N89" s="91" t="n">
        <v>10</v>
      </c>
      <c r="O89" s="91" t="n">
        <v>0</v>
      </c>
      <c r="P89" s="93" t="n">
        <v>129</v>
      </c>
      <c r="Q89" s="96" t="n">
        <v>7.75193798449612</v>
      </c>
      <c r="R89" s="95" t="n">
        <v>3</v>
      </c>
      <c r="S89" s="92" t="n">
        <v>57</v>
      </c>
      <c r="T89" s="91" t="n">
        <v>175</v>
      </c>
      <c r="U89" s="91" t="n">
        <v>2</v>
      </c>
      <c r="V89" s="91" t="n">
        <v>6</v>
      </c>
      <c r="W89" s="93" t="n">
        <v>240</v>
      </c>
      <c r="X89" s="97" t="n">
        <v>3.3333333333333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4</v>
      </c>
      <c r="F90" s="92" t="n">
        <v>52</v>
      </c>
      <c r="G90" s="91" t="n">
        <v>0</v>
      </c>
      <c r="H90" s="92" t="n">
        <v>0</v>
      </c>
      <c r="I90" s="93" t="n">
        <v>66</v>
      </c>
      <c r="J90" s="94" t="n">
        <v>0</v>
      </c>
      <c r="K90" s="95" t="n">
        <v>3</v>
      </c>
      <c r="L90" s="92" t="n">
        <v>6</v>
      </c>
      <c r="M90" s="91" t="n">
        <v>81</v>
      </c>
      <c r="N90" s="91" t="n">
        <v>7</v>
      </c>
      <c r="O90" s="91" t="n">
        <v>1</v>
      </c>
      <c r="P90" s="93" t="n">
        <v>95</v>
      </c>
      <c r="Q90" s="96" t="n">
        <v>8.42105263157895</v>
      </c>
      <c r="R90" s="95" t="n">
        <v>5</v>
      </c>
      <c r="S90" s="92" t="n">
        <v>27</v>
      </c>
      <c r="T90" s="91" t="n">
        <v>123</v>
      </c>
      <c r="U90" s="91" t="n">
        <v>6</v>
      </c>
      <c r="V90" s="91" t="n">
        <v>3</v>
      </c>
      <c r="W90" s="93" t="n">
        <v>159</v>
      </c>
      <c r="X90" s="97" t="n">
        <v>5.6603773584905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17</v>
      </c>
      <c r="F91" s="102" t="n">
        <v>64</v>
      </c>
      <c r="G91" s="101" t="n">
        <v>0</v>
      </c>
      <c r="H91" s="102" t="n">
        <v>0</v>
      </c>
      <c r="I91" s="103" t="n">
        <v>81</v>
      </c>
      <c r="J91" s="104" t="n">
        <v>0</v>
      </c>
      <c r="K91" s="105" t="n">
        <v>1</v>
      </c>
      <c r="L91" s="102" t="n">
        <v>10</v>
      </c>
      <c r="M91" s="101" t="n">
        <v>57</v>
      </c>
      <c r="N91" s="101" t="n">
        <v>0</v>
      </c>
      <c r="O91" s="101" t="n">
        <v>0</v>
      </c>
      <c r="P91" s="103" t="n">
        <v>67</v>
      </c>
      <c r="Q91" s="106" t="n">
        <v>0</v>
      </c>
      <c r="R91" s="105" t="n">
        <v>1</v>
      </c>
      <c r="S91" s="102" t="n">
        <v>29</v>
      </c>
      <c r="T91" s="101" t="n">
        <v>118</v>
      </c>
      <c r="U91" s="101" t="n">
        <v>0</v>
      </c>
      <c r="V91" s="101" t="n">
        <v>4</v>
      </c>
      <c r="W91" s="103" t="n">
        <v>151</v>
      </c>
      <c r="X91" s="107" t="n">
        <v>2.6490066225165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8</v>
      </c>
      <c r="F92" s="32" t="n">
        <v>26</v>
      </c>
      <c r="G92" s="31" t="n">
        <v>0</v>
      </c>
      <c r="H92" s="32" t="n">
        <v>0</v>
      </c>
      <c r="I92" s="33" t="n">
        <v>34</v>
      </c>
      <c r="J92" s="34" t="n">
        <v>0</v>
      </c>
      <c r="K92" s="35" t="n">
        <v>2</v>
      </c>
      <c r="L92" s="32" t="n">
        <v>10</v>
      </c>
      <c r="M92" s="31" t="n">
        <v>29</v>
      </c>
      <c r="N92" s="31" t="n">
        <v>0</v>
      </c>
      <c r="O92" s="31" t="n">
        <v>0</v>
      </c>
      <c r="P92" s="33" t="n">
        <v>39</v>
      </c>
      <c r="Q92" s="36" t="n">
        <v>0</v>
      </c>
      <c r="R92" s="35" t="n">
        <v>3</v>
      </c>
      <c r="S92" s="32" t="n">
        <v>17</v>
      </c>
      <c r="T92" s="31" t="n">
        <v>78</v>
      </c>
      <c r="U92" s="31" t="n">
        <v>0</v>
      </c>
      <c r="V92" s="31" t="n">
        <v>2</v>
      </c>
      <c r="W92" s="33" t="n">
        <v>97</v>
      </c>
      <c r="X92" s="37" t="n">
        <v>2.0618556701030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3</v>
      </c>
      <c r="F93" s="112" t="n">
        <v>25</v>
      </c>
      <c r="G93" s="111" t="n">
        <v>4</v>
      </c>
      <c r="H93" s="112" t="n">
        <v>0</v>
      </c>
      <c r="I93" s="113" t="n">
        <v>32</v>
      </c>
      <c r="J93" s="114" t="n">
        <v>12.5</v>
      </c>
      <c r="K93" s="115" t="n">
        <v>1</v>
      </c>
      <c r="L93" s="112" t="n">
        <v>1</v>
      </c>
      <c r="M93" s="111" t="n">
        <v>37</v>
      </c>
      <c r="N93" s="111" t="n">
        <v>0</v>
      </c>
      <c r="O93" s="111" t="n">
        <v>0</v>
      </c>
      <c r="P93" s="113" t="n">
        <v>38</v>
      </c>
      <c r="Q93" s="116" t="n">
        <v>0</v>
      </c>
      <c r="R93" s="115" t="n">
        <v>0</v>
      </c>
      <c r="S93" s="112" t="n">
        <v>13</v>
      </c>
      <c r="T93" s="111" t="n">
        <v>64</v>
      </c>
      <c r="U93" s="111" t="n">
        <v>0</v>
      </c>
      <c r="V93" s="111" t="n">
        <v>2</v>
      </c>
      <c r="W93" s="113" t="n">
        <v>79</v>
      </c>
      <c r="X93" s="117" t="n">
        <v>2.5316455696202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1</v>
      </c>
      <c r="F94" s="52" t="n">
        <v>51</v>
      </c>
      <c r="G94" s="51" t="n">
        <v>4</v>
      </c>
      <c r="H94" s="52" t="n">
        <v>0</v>
      </c>
      <c r="I94" s="53" t="n">
        <v>66</v>
      </c>
      <c r="J94" s="54" t="n">
        <v>6.06060606060606</v>
      </c>
      <c r="K94" s="55" t="n">
        <v>3</v>
      </c>
      <c r="L94" s="52" t="n">
        <v>11</v>
      </c>
      <c r="M94" s="51" t="n">
        <v>66</v>
      </c>
      <c r="N94" s="51" t="n">
        <v>0</v>
      </c>
      <c r="O94" s="51" t="n">
        <v>0</v>
      </c>
      <c r="P94" s="53" t="n">
        <v>77</v>
      </c>
      <c r="Q94" s="56" t="n">
        <v>0</v>
      </c>
      <c r="R94" s="55" t="n">
        <v>3</v>
      </c>
      <c r="S94" s="52" t="n">
        <v>30</v>
      </c>
      <c r="T94" s="51" t="n">
        <v>142</v>
      </c>
      <c r="U94" s="51" t="n">
        <v>0</v>
      </c>
      <c r="V94" s="51" t="n">
        <v>4</v>
      </c>
      <c r="W94" s="53" t="n">
        <v>176</v>
      </c>
      <c r="X94" s="57" t="n">
        <v>2.2727272727272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7</v>
      </c>
      <c r="F95" s="72" t="n">
        <v>28</v>
      </c>
      <c r="G95" s="71" t="n">
        <v>0</v>
      </c>
      <c r="H95" s="72" t="n">
        <v>0</v>
      </c>
      <c r="I95" s="73" t="n">
        <v>35</v>
      </c>
      <c r="J95" s="74" t="n">
        <v>0</v>
      </c>
      <c r="K95" s="75" t="n">
        <v>0</v>
      </c>
      <c r="L95" s="72" t="n">
        <v>4</v>
      </c>
      <c r="M95" s="71" t="n">
        <v>52</v>
      </c>
      <c r="N95" s="71" t="n">
        <v>3</v>
      </c>
      <c r="O95" s="71" t="n">
        <v>5</v>
      </c>
      <c r="P95" s="73" t="n">
        <v>64</v>
      </c>
      <c r="Q95" s="76" t="n">
        <v>12.5</v>
      </c>
      <c r="R95" s="75" t="n">
        <v>3</v>
      </c>
      <c r="S95" s="72" t="n">
        <v>24</v>
      </c>
      <c r="T95" s="71" t="n">
        <v>106</v>
      </c>
      <c r="U95" s="71" t="n">
        <v>2</v>
      </c>
      <c r="V95" s="71" t="n">
        <v>7</v>
      </c>
      <c r="W95" s="73" t="n">
        <v>139</v>
      </c>
      <c r="X95" s="77" t="n">
        <v>6.4748201438848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4</v>
      </c>
      <c r="F96" s="72" t="n">
        <v>16</v>
      </c>
      <c r="G96" s="71" t="n">
        <v>0</v>
      </c>
      <c r="H96" s="72" t="n">
        <v>1</v>
      </c>
      <c r="I96" s="73" t="n">
        <v>21</v>
      </c>
      <c r="J96" s="74" t="n">
        <v>4.76190476190476</v>
      </c>
      <c r="K96" s="75" t="n">
        <v>0</v>
      </c>
      <c r="L96" s="72" t="n">
        <v>0</v>
      </c>
      <c r="M96" s="71" t="n">
        <v>38</v>
      </c>
      <c r="N96" s="71" t="n">
        <v>1</v>
      </c>
      <c r="O96" s="71" t="n">
        <v>7</v>
      </c>
      <c r="P96" s="73" t="n">
        <v>46</v>
      </c>
      <c r="Q96" s="76" t="n">
        <v>17.3913043478261</v>
      </c>
      <c r="R96" s="75" t="n">
        <v>2</v>
      </c>
      <c r="S96" s="72" t="n">
        <v>12</v>
      </c>
      <c r="T96" s="71" t="n">
        <v>125</v>
      </c>
      <c r="U96" s="71" t="n">
        <v>1</v>
      </c>
      <c r="V96" s="71" t="n">
        <v>4</v>
      </c>
      <c r="W96" s="73" t="n">
        <v>142</v>
      </c>
      <c r="X96" s="77" t="n">
        <v>3.5211267605633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1</v>
      </c>
      <c r="F97" s="52" t="n">
        <v>44</v>
      </c>
      <c r="G97" s="51" t="n">
        <v>0</v>
      </c>
      <c r="H97" s="52" t="n">
        <v>1</v>
      </c>
      <c r="I97" s="53" t="n">
        <v>56</v>
      </c>
      <c r="J97" s="54" t="n">
        <v>1.78571428571429</v>
      </c>
      <c r="K97" s="55" t="n">
        <v>0</v>
      </c>
      <c r="L97" s="52" t="n">
        <v>4</v>
      </c>
      <c r="M97" s="51" t="n">
        <v>90</v>
      </c>
      <c r="N97" s="51" t="n">
        <v>4</v>
      </c>
      <c r="O97" s="51" t="n">
        <v>12</v>
      </c>
      <c r="P97" s="53" t="n">
        <v>110</v>
      </c>
      <c r="Q97" s="56" t="n">
        <v>14.5454545454545</v>
      </c>
      <c r="R97" s="55" t="n">
        <v>5</v>
      </c>
      <c r="S97" s="52" t="n">
        <v>36</v>
      </c>
      <c r="T97" s="51" t="n">
        <v>231</v>
      </c>
      <c r="U97" s="51" t="n">
        <v>3</v>
      </c>
      <c r="V97" s="51" t="n">
        <v>11</v>
      </c>
      <c r="W97" s="53" t="n">
        <v>281</v>
      </c>
      <c r="X97" s="57" t="n">
        <v>4.9822064056939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31</v>
      </c>
      <c r="G98" s="71" t="n">
        <v>2</v>
      </c>
      <c r="H98" s="72" t="n">
        <v>0</v>
      </c>
      <c r="I98" s="73" t="n">
        <v>36</v>
      </c>
      <c r="J98" s="74" t="n">
        <v>5.55555555555556</v>
      </c>
      <c r="K98" s="75" t="n">
        <v>0</v>
      </c>
      <c r="L98" s="72" t="n">
        <v>1</v>
      </c>
      <c r="M98" s="71" t="n">
        <v>62</v>
      </c>
      <c r="N98" s="71" t="n">
        <v>0</v>
      </c>
      <c r="O98" s="71" t="n">
        <v>0</v>
      </c>
      <c r="P98" s="73" t="n">
        <v>63</v>
      </c>
      <c r="Q98" s="76" t="n">
        <v>0</v>
      </c>
      <c r="R98" s="75" t="n">
        <v>3</v>
      </c>
      <c r="S98" s="72" t="n">
        <v>7</v>
      </c>
      <c r="T98" s="71" t="n">
        <v>135</v>
      </c>
      <c r="U98" s="71" t="n">
        <v>3</v>
      </c>
      <c r="V98" s="71" t="n">
        <v>1</v>
      </c>
      <c r="W98" s="73" t="n">
        <v>146</v>
      </c>
      <c r="X98" s="77" t="n">
        <v>2.7397260273972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</v>
      </c>
      <c r="F99" s="112" t="n">
        <v>23</v>
      </c>
      <c r="G99" s="111" t="n">
        <v>0</v>
      </c>
      <c r="H99" s="112" t="n">
        <v>1</v>
      </c>
      <c r="I99" s="113" t="n">
        <v>26</v>
      </c>
      <c r="J99" s="114" t="n">
        <v>3.84615384615385</v>
      </c>
      <c r="K99" s="115" t="n">
        <v>0</v>
      </c>
      <c r="L99" s="112" t="n">
        <v>3</v>
      </c>
      <c r="M99" s="111" t="n">
        <v>51</v>
      </c>
      <c r="N99" s="111" t="n">
        <v>0</v>
      </c>
      <c r="O99" s="111" t="n">
        <v>6</v>
      </c>
      <c r="P99" s="113" t="n">
        <v>60</v>
      </c>
      <c r="Q99" s="116" t="n">
        <v>10</v>
      </c>
      <c r="R99" s="115" t="n">
        <v>2</v>
      </c>
      <c r="S99" s="112" t="n">
        <v>15</v>
      </c>
      <c r="T99" s="111" t="n">
        <v>152</v>
      </c>
      <c r="U99" s="111" t="n">
        <v>1</v>
      </c>
      <c r="V99" s="111" t="n">
        <v>6</v>
      </c>
      <c r="W99" s="113" t="n">
        <v>174</v>
      </c>
      <c r="X99" s="117" t="n">
        <v>4.0229885057471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5</v>
      </c>
      <c r="F100" s="52" t="n">
        <v>54</v>
      </c>
      <c r="G100" s="51" t="n">
        <v>2</v>
      </c>
      <c r="H100" s="52" t="n">
        <v>1</v>
      </c>
      <c r="I100" s="53" t="n">
        <v>62</v>
      </c>
      <c r="J100" s="54" t="n">
        <v>4.83870967741936</v>
      </c>
      <c r="K100" s="55" t="n">
        <v>0</v>
      </c>
      <c r="L100" s="52" t="n">
        <v>4</v>
      </c>
      <c r="M100" s="51" t="n">
        <v>113</v>
      </c>
      <c r="N100" s="51" t="n">
        <v>0</v>
      </c>
      <c r="O100" s="51" t="n">
        <v>6</v>
      </c>
      <c r="P100" s="53" t="n">
        <v>123</v>
      </c>
      <c r="Q100" s="56" t="n">
        <v>4.87804878048781</v>
      </c>
      <c r="R100" s="55" t="n">
        <v>5</v>
      </c>
      <c r="S100" s="52" t="n">
        <v>22</v>
      </c>
      <c r="T100" s="51" t="n">
        <v>287</v>
      </c>
      <c r="U100" s="51" t="n">
        <v>4</v>
      </c>
      <c r="V100" s="51" t="n">
        <v>7</v>
      </c>
      <c r="W100" s="53" t="n">
        <v>320</v>
      </c>
      <c r="X100" s="57" t="n">
        <v>3.437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0</v>
      </c>
      <c r="E101" s="121" t="n">
        <v>162</v>
      </c>
      <c r="F101" s="122" t="n">
        <v>755</v>
      </c>
      <c r="G101" s="121" t="n">
        <v>30</v>
      </c>
      <c r="H101" s="122" t="n">
        <v>6</v>
      </c>
      <c r="I101" s="123" t="n">
        <v>953</v>
      </c>
      <c r="J101" s="124" t="n">
        <v>3.77754459601259</v>
      </c>
      <c r="K101" s="125" t="n">
        <v>22</v>
      </c>
      <c r="L101" s="122" t="n">
        <v>164</v>
      </c>
      <c r="M101" s="121" t="n">
        <v>929</v>
      </c>
      <c r="N101" s="121" t="n">
        <v>51</v>
      </c>
      <c r="O101" s="121" t="n">
        <v>26</v>
      </c>
      <c r="P101" s="123" t="n">
        <v>1170</v>
      </c>
      <c r="Q101" s="126" t="n">
        <v>6.58119658119658</v>
      </c>
      <c r="R101" s="125" t="n">
        <v>73</v>
      </c>
      <c r="S101" s="122" t="n">
        <v>469</v>
      </c>
      <c r="T101" s="121" t="n">
        <v>1907</v>
      </c>
      <c r="U101" s="121" t="n">
        <v>53</v>
      </c>
      <c r="V101" s="121" t="n">
        <v>83</v>
      </c>
      <c r="W101" s="123" t="n">
        <v>2512</v>
      </c>
      <c r="X101" s="127" t="n">
        <v>5.414012738853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35</v>
      </c>
      <c r="G109" s="31" t="n">
        <v>0</v>
      </c>
      <c r="H109" s="32" t="n">
        <v>0</v>
      </c>
      <c r="I109" s="33" t="n">
        <v>36</v>
      </c>
      <c r="J109" s="34" t="n">
        <v>0</v>
      </c>
      <c r="K109" s="35" t="n">
        <v>0</v>
      </c>
      <c r="L109" s="32" t="n">
        <v>0</v>
      </c>
      <c r="M109" s="31" t="n">
        <v>4</v>
      </c>
      <c r="N109" s="31" t="n">
        <v>0</v>
      </c>
      <c r="O109" s="31" t="n">
        <v>0</v>
      </c>
      <c r="P109" s="33" t="n">
        <v>4</v>
      </c>
      <c r="Q109" s="36" t="n">
        <v>0</v>
      </c>
      <c r="R109" s="35" t="n">
        <v>3</v>
      </c>
      <c r="S109" s="32" t="n">
        <v>3</v>
      </c>
      <c r="T109" s="31" t="n">
        <v>77</v>
      </c>
      <c r="U109" s="31" t="n">
        <v>0</v>
      </c>
      <c r="V109" s="31" t="n">
        <v>1</v>
      </c>
      <c r="W109" s="33" t="n">
        <v>81</v>
      </c>
      <c r="X109" s="37" t="n">
        <v>1.2345679012345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8</v>
      </c>
      <c r="F110" s="42" t="n">
        <v>26</v>
      </c>
      <c r="G110" s="41" t="n">
        <v>0</v>
      </c>
      <c r="H110" s="42" t="n">
        <v>0</v>
      </c>
      <c r="I110" s="43" t="n">
        <v>34</v>
      </c>
      <c r="J110" s="44" t="n">
        <v>0</v>
      </c>
      <c r="K110" s="45" t="n">
        <v>0</v>
      </c>
      <c r="L110" s="42" t="n">
        <v>0</v>
      </c>
      <c r="M110" s="41" t="n">
        <v>11</v>
      </c>
      <c r="N110" s="41" t="n">
        <v>0</v>
      </c>
      <c r="O110" s="41" t="n">
        <v>0</v>
      </c>
      <c r="P110" s="43" t="n">
        <v>11</v>
      </c>
      <c r="Q110" s="46" t="n">
        <v>0</v>
      </c>
      <c r="R110" s="45" t="n">
        <v>2</v>
      </c>
      <c r="S110" s="42" t="n">
        <v>13</v>
      </c>
      <c r="T110" s="41" t="n">
        <v>99</v>
      </c>
      <c r="U110" s="41" t="n">
        <v>1</v>
      </c>
      <c r="V110" s="41" t="n">
        <v>5</v>
      </c>
      <c r="W110" s="43" t="n">
        <v>118</v>
      </c>
      <c r="X110" s="47" t="n">
        <v>5.0847457627118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9</v>
      </c>
      <c r="F111" s="52" t="n">
        <v>61</v>
      </c>
      <c r="G111" s="51" t="n">
        <v>0</v>
      </c>
      <c r="H111" s="52" t="n">
        <v>0</v>
      </c>
      <c r="I111" s="53" t="n">
        <v>70</v>
      </c>
      <c r="J111" s="54" t="n">
        <v>0</v>
      </c>
      <c r="K111" s="55" t="n">
        <v>0</v>
      </c>
      <c r="L111" s="52" t="n">
        <v>0</v>
      </c>
      <c r="M111" s="51" t="n">
        <v>15</v>
      </c>
      <c r="N111" s="51" t="n">
        <v>0</v>
      </c>
      <c r="O111" s="51" t="n">
        <v>0</v>
      </c>
      <c r="P111" s="53" t="n">
        <v>15</v>
      </c>
      <c r="Q111" s="56" t="n">
        <v>0</v>
      </c>
      <c r="R111" s="55" t="n">
        <v>5</v>
      </c>
      <c r="S111" s="52" t="n">
        <v>16</v>
      </c>
      <c r="T111" s="51" t="n">
        <v>176</v>
      </c>
      <c r="U111" s="51" t="n">
        <v>1</v>
      </c>
      <c r="V111" s="51" t="n">
        <v>6</v>
      </c>
      <c r="W111" s="53" t="n">
        <v>199</v>
      </c>
      <c r="X111" s="57" t="n">
        <v>3.5175879396984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1</v>
      </c>
      <c r="F112" s="62" t="n">
        <v>47</v>
      </c>
      <c r="G112" s="61" t="n">
        <v>1</v>
      </c>
      <c r="H112" s="62" t="n">
        <v>0</v>
      </c>
      <c r="I112" s="63" t="n">
        <v>59</v>
      </c>
      <c r="J112" s="64" t="n">
        <v>1.69491525423729</v>
      </c>
      <c r="K112" s="65" t="n">
        <v>0</v>
      </c>
      <c r="L112" s="62" t="n">
        <v>4</v>
      </c>
      <c r="M112" s="61" t="n">
        <v>15</v>
      </c>
      <c r="N112" s="61" t="n">
        <v>0</v>
      </c>
      <c r="O112" s="61" t="n">
        <v>0</v>
      </c>
      <c r="P112" s="63" t="n">
        <v>19</v>
      </c>
      <c r="Q112" s="66" t="n">
        <v>0</v>
      </c>
      <c r="R112" s="65" t="n">
        <v>3</v>
      </c>
      <c r="S112" s="62" t="n">
        <v>26</v>
      </c>
      <c r="T112" s="61" t="n">
        <v>121</v>
      </c>
      <c r="U112" s="61" t="n">
        <v>3</v>
      </c>
      <c r="V112" s="61" t="n">
        <v>4</v>
      </c>
      <c r="W112" s="63" t="n">
        <v>154</v>
      </c>
      <c r="X112" s="67" t="n">
        <v>4.5454545454545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1</v>
      </c>
      <c r="F113" s="72" t="n">
        <v>21</v>
      </c>
      <c r="G113" s="71" t="n">
        <v>1</v>
      </c>
      <c r="H113" s="72" t="n">
        <v>1</v>
      </c>
      <c r="I113" s="73" t="n">
        <v>34</v>
      </c>
      <c r="J113" s="74" t="n">
        <v>5.88235294117647</v>
      </c>
      <c r="K113" s="75" t="n">
        <v>1</v>
      </c>
      <c r="L113" s="72" t="n">
        <v>3</v>
      </c>
      <c r="M113" s="71" t="n">
        <v>10</v>
      </c>
      <c r="N113" s="71" t="n">
        <v>0</v>
      </c>
      <c r="O113" s="71" t="n">
        <v>0</v>
      </c>
      <c r="P113" s="73" t="n">
        <v>13</v>
      </c>
      <c r="Q113" s="76" t="n">
        <v>0</v>
      </c>
      <c r="R113" s="75" t="n">
        <v>3</v>
      </c>
      <c r="S113" s="72" t="n">
        <v>30</v>
      </c>
      <c r="T113" s="71" t="n">
        <v>79</v>
      </c>
      <c r="U113" s="71" t="n">
        <v>7</v>
      </c>
      <c r="V113" s="71" t="n">
        <v>4</v>
      </c>
      <c r="W113" s="73" t="n">
        <v>120</v>
      </c>
      <c r="X113" s="77" t="n">
        <v>9.1666666666666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22</v>
      </c>
      <c r="F114" s="52" t="n">
        <v>68</v>
      </c>
      <c r="G114" s="51" t="n">
        <v>2</v>
      </c>
      <c r="H114" s="52" t="n">
        <v>1</v>
      </c>
      <c r="I114" s="53" t="n">
        <v>93</v>
      </c>
      <c r="J114" s="54" t="n">
        <v>3.2258064516129</v>
      </c>
      <c r="K114" s="55" t="n">
        <v>1</v>
      </c>
      <c r="L114" s="52" t="n">
        <v>7</v>
      </c>
      <c r="M114" s="51" t="n">
        <v>25</v>
      </c>
      <c r="N114" s="51" t="n">
        <v>0</v>
      </c>
      <c r="O114" s="51" t="n">
        <v>0</v>
      </c>
      <c r="P114" s="53" t="n">
        <v>32</v>
      </c>
      <c r="Q114" s="56" t="n">
        <v>0</v>
      </c>
      <c r="R114" s="55" t="n">
        <v>6</v>
      </c>
      <c r="S114" s="52" t="n">
        <v>56</v>
      </c>
      <c r="T114" s="51" t="n">
        <v>200</v>
      </c>
      <c r="U114" s="51" t="n">
        <v>10</v>
      </c>
      <c r="V114" s="51" t="n">
        <v>8</v>
      </c>
      <c r="W114" s="53" t="n">
        <v>274</v>
      </c>
      <c r="X114" s="57" t="n">
        <v>6.5693430656934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31</v>
      </c>
      <c r="F115" s="82" t="n">
        <v>64</v>
      </c>
      <c r="G115" s="81" t="n">
        <v>7</v>
      </c>
      <c r="H115" s="82" t="n">
        <v>1</v>
      </c>
      <c r="I115" s="83" t="n">
        <v>103</v>
      </c>
      <c r="J115" s="84" t="n">
        <v>7.76699029126214</v>
      </c>
      <c r="K115" s="85" t="n">
        <v>0</v>
      </c>
      <c r="L115" s="82" t="n">
        <v>8</v>
      </c>
      <c r="M115" s="81" t="n">
        <v>35</v>
      </c>
      <c r="N115" s="81" t="n">
        <v>3</v>
      </c>
      <c r="O115" s="81" t="n">
        <v>0</v>
      </c>
      <c r="P115" s="83" t="n">
        <v>46</v>
      </c>
      <c r="Q115" s="86" t="n">
        <v>6.52173913043478</v>
      </c>
      <c r="R115" s="85" t="n">
        <v>2</v>
      </c>
      <c r="S115" s="82" t="n">
        <v>84</v>
      </c>
      <c r="T115" s="81" t="n">
        <v>169</v>
      </c>
      <c r="U115" s="81" t="n">
        <v>1</v>
      </c>
      <c r="V115" s="81" t="n">
        <v>8</v>
      </c>
      <c r="W115" s="83" t="n">
        <v>262</v>
      </c>
      <c r="X115" s="87" t="n">
        <v>3.4351145038167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6</v>
      </c>
      <c r="F116" s="92" t="n">
        <v>66</v>
      </c>
      <c r="G116" s="91" t="n">
        <v>1</v>
      </c>
      <c r="H116" s="92" t="n">
        <v>1</v>
      </c>
      <c r="I116" s="93" t="n">
        <v>84</v>
      </c>
      <c r="J116" s="94" t="n">
        <v>2.38095238095238</v>
      </c>
      <c r="K116" s="95" t="n">
        <v>2</v>
      </c>
      <c r="L116" s="92" t="n">
        <v>6</v>
      </c>
      <c r="M116" s="91" t="n">
        <v>34</v>
      </c>
      <c r="N116" s="91" t="n">
        <v>1</v>
      </c>
      <c r="O116" s="91" t="n">
        <v>0</v>
      </c>
      <c r="P116" s="93" t="n">
        <v>41</v>
      </c>
      <c r="Q116" s="96" t="n">
        <v>2.4390243902439</v>
      </c>
      <c r="R116" s="95" t="n">
        <v>10</v>
      </c>
      <c r="S116" s="92" t="n">
        <v>51</v>
      </c>
      <c r="T116" s="91" t="n">
        <v>210</v>
      </c>
      <c r="U116" s="91" t="n">
        <v>8</v>
      </c>
      <c r="V116" s="91" t="n">
        <v>18</v>
      </c>
      <c r="W116" s="93" t="n">
        <v>287</v>
      </c>
      <c r="X116" s="97" t="n">
        <v>9.0592334494773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20</v>
      </c>
      <c r="F117" s="92" t="n">
        <v>77</v>
      </c>
      <c r="G117" s="91" t="n">
        <v>8</v>
      </c>
      <c r="H117" s="92" t="n">
        <v>2</v>
      </c>
      <c r="I117" s="93" t="n">
        <v>107</v>
      </c>
      <c r="J117" s="94" t="n">
        <v>9.34579439252337</v>
      </c>
      <c r="K117" s="95" t="n">
        <v>0</v>
      </c>
      <c r="L117" s="92" t="n">
        <v>8</v>
      </c>
      <c r="M117" s="91" t="n">
        <v>60</v>
      </c>
      <c r="N117" s="91" t="n">
        <v>2</v>
      </c>
      <c r="O117" s="91" t="n">
        <v>1</v>
      </c>
      <c r="P117" s="93" t="n">
        <v>71</v>
      </c>
      <c r="Q117" s="96" t="n">
        <v>4.22535211267606</v>
      </c>
      <c r="R117" s="95" t="n">
        <v>3</v>
      </c>
      <c r="S117" s="92" t="n">
        <v>53</v>
      </c>
      <c r="T117" s="91" t="n">
        <v>193</v>
      </c>
      <c r="U117" s="91" t="n">
        <v>8</v>
      </c>
      <c r="V117" s="91" t="n">
        <v>7</v>
      </c>
      <c r="W117" s="93" t="n">
        <v>261</v>
      </c>
      <c r="X117" s="97" t="n">
        <v>5.7471264367816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7</v>
      </c>
      <c r="F118" s="92" t="n">
        <v>57</v>
      </c>
      <c r="G118" s="91" t="n">
        <v>0</v>
      </c>
      <c r="H118" s="92" t="n">
        <v>0</v>
      </c>
      <c r="I118" s="93" t="n">
        <v>74</v>
      </c>
      <c r="J118" s="94" t="n">
        <v>0</v>
      </c>
      <c r="K118" s="95" t="n">
        <v>3</v>
      </c>
      <c r="L118" s="92" t="n">
        <v>6</v>
      </c>
      <c r="M118" s="91" t="n">
        <v>36</v>
      </c>
      <c r="N118" s="91" t="n">
        <v>0</v>
      </c>
      <c r="O118" s="91" t="n">
        <v>1</v>
      </c>
      <c r="P118" s="93" t="n">
        <v>43</v>
      </c>
      <c r="Q118" s="96" t="n">
        <v>2.32558139534884</v>
      </c>
      <c r="R118" s="95" t="n">
        <v>9</v>
      </c>
      <c r="S118" s="92" t="n">
        <v>24</v>
      </c>
      <c r="T118" s="91" t="n">
        <v>149</v>
      </c>
      <c r="U118" s="91" t="n">
        <v>0</v>
      </c>
      <c r="V118" s="91" t="n">
        <v>4</v>
      </c>
      <c r="W118" s="93" t="n">
        <v>177</v>
      </c>
      <c r="X118" s="97" t="n">
        <v>2.2598870056497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21</v>
      </c>
      <c r="F119" s="92" t="n">
        <v>60</v>
      </c>
      <c r="G119" s="91" t="n">
        <v>2</v>
      </c>
      <c r="H119" s="92" t="n">
        <v>2</v>
      </c>
      <c r="I119" s="93" t="n">
        <v>85</v>
      </c>
      <c r="J119" s="94" t="n">
        <v>4.70588235294118</v>
      </c>
      <c r="K119" s="95" t="n">
        <v>0</v>
      </c>
      <c r="L119" s="92" t="n">
        <v>6</v>
      </c>
      <c r="M119" s="91" t="n">
        <v>57</v>
      </c>
      <c r="N119" s="91" t="n">
        <v>3</v>
      </c>
      <c r="O119" s="91" t="n">
        <v>3</v>
      </c>
      <c r="P119" s="93" t="n">
        <v>69</v>
      </c>
      <c r="Q119" s="96" t="n">
        <v>8.69565217391304</v>
      </c>
      <c r="R119" s="95" t="n">
        <v>3</v>
      </c>
      <c r="S119" s="92" t="n">
        <v>43</v>
      </c>
      <c r="T119" s="91" t="n">
        <v>154</v>
      </c>
      <c r="U119" s="91" t="n">
        <v>2</v>
      </c>
      <c r="V119" s="91" t="n">
        <v>7</v>
      </c>
      <c r="W119" s="93" t="n">
        <v>206</v>
      </c>
      <c r="X119" s="97" t="n">
        <v>4.3689320388349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21</v>
      </c>
      <c r="F120" s="92" t="n">
        <v>63</v>
      </c>
      <c r="G120" s="91" t="n">
        <v>9</v>
      </c>
      <c r="H120" s="92" t="n">
        <v>1</v>
      </c>
      <c r="I120" s="93" t="n">
        <v>94</v>
      </c>
      <c r="J120" s="94" t="n">
        <v>10.6382978723404</v>
      </c>
      <c r="K120" s="95" t="n">
        <v>0</v>
      </c>
      <c r="L120" s="92" t="n">
        <v>11</v>
      </c>
      <c r="M120" s="91" t="n">
        <v>45</v>
      </c>
      <c r="N120" s="91" t="n">
        <v>5</v>
      </c>
      <c r="O120" s="91" t="n">
        <v>1</v>
      </c>
      <c r="P120" s="93" t="n">
        <v>62</v>
      </c>
      <c r="Q120" s="96" t="n">
        <v>9.67741935483871</v>
      </c>
      <c r="R120" s="95" t="n">
        <v>8</v>
      </c>
      <c r="S120" s="92" t="n">
        <v>87</v>
      </c>
      <c r="T120" s="91" t="n">
        <v>189</v>
      </c>
      <c r="U120" s="91" t="n">
        <v>17</v>
      </c>
      <c r="V120" s="91" t="n">
        <v>7</v>
      </c>
      <c r="W120" s="93" t="n">
        <v>300</v>
      </c>
      <c r="X120" s="97" t="n">
        <v>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5</v>
      </c>
      <c r="F121" s="102" t="n">
        <v>57</v>
      </c>
      <c r="G121" s="101" t="n">
        <v>4</v>
      </c>
      <c r="H121" s="102" t="n">
        <v>1</v>
      </c>
      <c r="I121" s="103" t="n">
        <v>77</v>
      </c>
      <c r="J121" s="104" t="n">
        <v>6.49350649350649</v>
      </c>
      <c r="K121" s="105" t="n">
        <v>1</v>
      </c>
      <c r="L121" s="102" t="n">
        <v>9</v>
      </c>
      <c r="M121" s="101" t="n">
        <v>38</v>
      </c>
      <c r="N121" s="101" t="n">
        <v>2</v>
      </c>
      <c r="O121" s="101" t="n">
        <v>1</v>
      </c>
      <c r="P121" s="103" t="n">
        <v>50</v>
      </c>
      <c r="Q121" s="106" t="n">
        <v>6</v>
      </c>
      <c r="R121" s="105" t="n">
        <v>4</v>
      </c>
      <c r="S121" s="102" t="n">
        <v>72</v>
      </c>
      <c r="T121" s="101" t="n">
        <v>145</v>
      </c>
      <c r="U121" s="101" t="n">
        <v>8</v>
      </c>
      <c r="V121" s="101" t="n">
        <v>4</v>
      </c>
      <c r="W121" s="103" t="n">
        <v>229</v>
      </c>
      <c r="X121" s="107" t="n">
        <v>5.2401746724890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1</v>
      </c>
      <c r="F122" s="32" t="n">
        <v>29</v>
      </c>
      <c r="G122" s="31" t="n">
        <v>2</v>
      </c>
      <c r="H122" s="32" t="n">
        <v>0</v>
      </c>
      <c r="I122" s="33" t="n">
        <v>42</v>
      </c>
      <c r="J122" s="34" t="n">
        <v>4.76190476190476</v>
      </c>
      <c r="K122" s="35" t="n">
        <v>0</v>
      </c>
      <c r="L122" s="32" t="n">
        <v>1</v>
      </c>
      <c r="M122" s="31" t="n">
        <v>14</v>
      </c>
      <c r="N122" s="31" t="n">
        <v>0</v>
      </c>
      <c r="O122" s="31" t="n">
        <v>0</v>
      </c>
      <c r="P122" s="33" t="n">
        <v>15</v>
      </c>
      <c r="Q122" s="36" t="n">
        <v>0</v>
      </c>
      <c r="R122" s="35" t="n">
        <v>4</v>
      </c>
      <c r="S122" s="32" t="n">
        <v>28</v>
      </c>
      <c r="T122" s="31" t="n">
        <v>90</v>
      </c>
      <c r="U122" s="31" t="n">
        <v>1</v>
      </c>
      <c r="V122" s="31" t="n">
        <v>8</v>
      </c>
      <c r="W122" s="33" t="n">
        <v>127</v>
      </c>
      <c r="X122" s="37" t="n">
        <v>7.0866141732283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6</v>
      </c>
      <c r="F123" s="112" t="n">
        <v>30</v>
      </c>
      <c r="G123" s="111" t="n">
        <v>2</v>
      </c>
      <c r="H123" s="112" t="n">
        <v>0</v>
      </c>
      <c r="I123" s="113" t="n">
        <v>38</v>
      </c>
      <c r="J123" s="114" t="n">
        <v>5.26315789473684</v>
      </c>
      <c r="K123" s="115" t="n">
        <v>0</v>
      </c>
      <c r="L123" s="112" t="n">
        <v>1</v>
      </c>
      <c r="M123" s="111" t="n">
        <v>16</v>
      </c>
      <c r="N123" s="111" t="n">
        <v>0</v>
      </c>
      <c r="O123" s="111" t="n">
        <v>0</v>
      </c>
      <c r="P123" s="113" t="n">
        <v>17</v>
      </c>
      <c r="Q123" s="116" t="n">
        <v>0</v>
      </c>
      <c r="R123" s="115" t="n">
        <v>2</v>
      </c>
      <c r="S123" s="112" t="n">
        <v>27</v>
      </c>
      <c r="T123" s="111" t="n">
        <v>84</v>
      </c>
      <c r="U123" s="111" t="n">
        <v>6</v>
      </c>
      <c r="V123" s="111" t="n">
        <v>3</v>
      </c>
      <c r="W123" s="113" t="n">
        <v>120</v>
      </c>
      <c r="X123" s="117" t="n">
        <v>7.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7</v>
      </c>
      <c r="F124" s="52" t="n">
        <v>59</v>
      </c>
      <c r="G124" s="51" t="n">
        <v>4</v>
      </c>
      <c r="H124" s="52" t="n">
        <v>0</v>
      </c>
      <c r="I124" s="53" t="n">
        <v>80</v>
      </c>
      <c r="J124" s="54" t="n">
        <v>5</v>
      </c>
      <c r="K124" s="55" t="n">
        <v>0</v>
      </c>
      <c r="L124" s="52" t="n">
        <v>2</v>
      </c>
      <c r="M124" s="51" t="n">
        <v>30</v>
      </c>
      <c r="N124" s="51" t="n">
        <v>0</v>
      </c>
      <c r="O124" s="51" t="n">
        <v>0</v>
      </c>
      <c r="P124" s="53" t="n">
        <v>32</v>
      </c>
      <c r="Q124" s="56" t="n">
        <v>0</v>
      </c>
      <c r="R124" s="55" t="n">
        <v>6</v>
      </c>
      <c r="S124" s="52" t="n">
        <v>55</v>
      </c>
      <c r="T124" s="51" t="n">
        <v>174</v>
      </c>
      <c r="U124" s="51" t="n">
        <v>7</v>
      </c>
      <c r="V124" s="51" t="n">
        <v>11</v>
      </c>
      <c r="W124" s="53" t="n">
        <v>247</v>
      </c>
      <c r="X124" s="57" t="n">
        <v>7.2874493927125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8</v>
      </c>
      <c r="F125" s="72" t="n">
        <v>27</v>
      </c>
      <c r="G125" s="71" t="n">
        <v>0</v>
      </c>
      <c r="H125" s="72" t="n">
        <v>0</v>
      </c>
      <c r="I125" s="73" t="n">
        <v>35</v>
      </c>
      <c r="J125" s="74" t="n">
        <v>0</v>
      </c>
      <c r="K125" s="75" t="n">
        <v>0</v>
      </c>
      <c r="L125" s="72" t="n">
        <v>4</v>
      </c>
      <c r="M125" s="71" t="n">
        <v>24</v>
      </c>
      <c r="N125" s="71" t="n">
        <v>0</v>
      </c>
      <c r="O125" s="71" t="n">
        <v>1</v>
      </c>
      <c r="P125" s="73" t="n">
        <v>29</v>
      </c>
      <c r="Q125" s="76" t="n">
        <v>3.44827586206897</v>
      </c>
      <c r="R125" s="75" t="n">
        <v>5</v>
      </c>
      <c r="S125" s="72" t="n">
        <v>27</v>
      </c>
      <c r="T125" s="71" t="n">
        <v>83</v>
      </c>
      <c r="U125" s="71" t="n">
        <v>3</v>
      </c>
      <c r="V125" s="71" t="n">
        <v>3</v>
      </c>
      <c r="W125" s="73" t="n">
        <v>116</v>
      </c>
      <c r="X125" s="77" t="n">
        <v>5.1724137931034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8</v>
      </c>
      <c r="F126" s="72" t="n">
        <v>25</v>
      </c>
      <c r="G126" s="71" t="n">
        <v>0</v>
      </c>
      <c r="H126" s="72" t="n">
        <v>0</v>
      </c>
      <c r="I126" s="73" t="n">
        <v>33</v>
      </c>
      <c r="J126" s="74" t="n">
        <v>0</v>
      </c>
      <c r="K126" s="75" t="n">
        <v>1</v>
      </c>
      <c r="L126" s="72" t="n">
        <v>3</v>
      </c>
      <c r="M126" s="71" t="n">
        <v>18</v>
      </c>
      <c r="N126" s="71" t="n">
        <v>0</v>
      </c>
      <c r="O126" s="71" t="n">
        <v>0</v>
      </c>
      <c r="P126" s="73" t="n">
        <v>21</v>
      </c>
      <c r="Q126" s="76" t="n">
        <v>0</v>
      </c>
      <c r="R126" s="75" t="n">
        <v>3</v>
      </c>
      <c r="S126" s="72" t="n">
        <v>14</v>
      </c>
      <c r="T126" s="71" t="n">
        <v>72</v>
      </c>
      <c r="U126" s="71" t="n">
        <v>1</v>
      </c>
      <c r="V126" s="71" t="n">
        <v>3</v>
      </c>
      <c r="W126" s="73" t="n">
        <v>90</v>
      </c>
      <c r="X126" s="77" t="n">
        <v>4.4444444444444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6</v>
      </c>
      <c r="F127" s="52" t="n">
        <v>52</v>
      </c>
      <c r="G127" s="51" t="n">
        <v>0</v>
      </c>
      <c r="H127" s="52" t="n">
        <v>0</v>
      </c>
      <c r="I127" s="53" t="n">
        <v>68</v>
      </c>
      <c r="J127" s="54" t="n">
        <v>0</v>
      </c>
      <c r="K127" s="55" t="n">
        <v>1</v>
      </c>
      <c r="L127" s="52" t="n">
        <v>7</v>
      </c>
      <c r="M127" s="51" t="n">
        <v>42</v>
      </c>
      <c r="N127" s="51" t="n">
        <v>0</v>
      </c>
      <c r="O127" s="51" t="n">
        <v>1</v>
      </c>
      <c r="P127" s="53" t="n">
        <v>50</v>
      </c>
      <c r="Q127" s="56" t="n">
        <v>2</v>
      </c>
      <c r="R127" s="55" t="n">
        <v>8</v>
      </c>
      <c r="S127" s="52" t="n">
        <v>41</v>
      </c>
      <c r="T127" s="51" t="n">
        <v>155</v>
      </c>
      <c r="U127" s="51" t="n">
        <v>4</v>
      </c>
      <c r="V127" s="51" t="n">
        <v>6</v>
      </c>
      <c r="W127" s="53" t="n">
        <v>206</v>
      </c>
      <c r="X127" s="57" t="n">
        <v>4.8543689320388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5</v>
      </c>
      <c r="F128" s="72" t="n">
        <v>11</v>
      </c>
      <c r="G128" s="71" t="n">
        <v>0</v>
      </c>
      <c r="H128" s="72" t="n">
        <v>0</v>
      </c>
      <c r="I128" s="73" t="n">
        <v>16</v>
      </c>
      <c r="J128" s="74" t="n">
        <v>0</v>
      </c>
      <c r="K128" s="75" t="n">
        <v>0</v>
      </c>
      <c r="L128" s="72" t="n">
        <v>4</v>
      </c>
      <c r="M128" s="71" t="n">
        <v>9</v>
      </c>
      <c r="N128" s="71" t="n">
        <v>0</v>
      </c>
      <c r="O128" s="71" t="n">
        <v>0</v>
      </c>
      <c r="P128" s="73" t="n">
        <v>13</v>
      </c>
      <c r="Q128" s="76" t="n">
        <v>0</v>
      </c>
      <c r="R128" s="75" t="n">
        <v>1</v>
      </c>
      <c r="S128" s="72" t="n">
        <v>8</v>
      </c>
      <c r="T128" s="71" t="n">
        <v>89</v>
      </c>
      <c r="U128" s="71" t="n">
        <v>0</v>
      </c>
      <c r="V128" s="71" t="n">
        <v>1</v>
      </c>
      <c r="W128" s="73" t="n">
        <v>98</v>
      </c>
      <c r="X128" s="77" t="n">
        <v>1.0204081632653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3</v>
      </c>
      <c r="F129" s="112" t="n">
        <v>13</v>
      </c>
      <c r="G129" s="111" t="n">
        <v>0</v>
      </c>
      <c r="H129" s="112" t="n">
        <v>0</v>
      </c>
      <c r="I129" s="113" t="n">
        <v>16</v>
      </c>
      <c r="J129" s="114" t="n">
        <v>0</v>
      </c>
      <c r="K129" s="115" t="n">
        <v>0</v>
      </c>
      <c r="L129" s="112" t="n">
        <v>2</v>
      </c>
      <c r="M129" s="111" t="n">
        <v>17</v>
      </c>
      <c r="N129" s="111" t="n">
        <v>2</v>
      </c>
      <c r="O129" s="111" t="n">
        <v>0</v>
      </c>
      <c r="P129" s="113" t="n">
        <v>21</v>
      </c>
      <c r="Q129" s="116" t="n">
        <v>9.52380952380952</v>
      </c>
      <c r="R129" s="115" t="n">
        <v>0</v>
      </c>
      <c r="S129" s="112" t="n">
        <v>11</v>
      </c>
      <c r="T129" s="111" t="n">
        <v>105</v>
      </c>
      <c r="U129" s="111" t="n">
        <v>0</v>
      </c>
      <c r="V129" s="111" t="n">
        <v>2</v>
      </c>
      <c r="W129" s="113" t="n">
        <v>118</v>
      </c>
      <c r="X129" s="117" t="n">
        <v>1.6949152542372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8</v>
      </c>
      <c r="F130" s="52" t="n">
        <v>24</v>
      </c>
      <c r="G130" s="51" t="n">
        <v>0</v>
      </c>
      <c r="H130" s="52" t="n">
        <v>0</v>
      </c>
      <c r="I130" s="53" t="n">
        <v>32</v>
      </c>
      <c r="J130" s="54" t="n">
        <v>0</v>
      </c>
      <c r="K130" s="55" t="n">
        <v>0</v>
      </c>
      <c r="L130" s="52" t="n">
        <v>6</v>
      </c>
      <c r="M130" s="51" t="n">
        <v>26</v>
      </c>
      <c r="N130" s="51" t="n">
        <v>2</v>
      </c>
      <c r="O130" s="51" t="n">
        <v>0</v>
      </c>
      <c r="P130" s="53" t="n">
        <v>34</v>
      </c>
      <c r="Q130" s="56" t="n">
        <v>5.88235294117647</v>
      </c>
      <c r="R130" s="55" t="n">
        <v>1</v>
      </c>
      <c r="S130" s="52" t="n">
        <v>19</v>
      </c>
      <c r="T130" s="51" t="n">
        <v>194</v>
      </c>
      <c r="U130" s="51" t="n">
        <v>0</v>
      </c>
      <c r="V130" s="51" t="n">
        <v>3</v>
      </c>
      <c r="W130" s="53" t="n">
        <v>216</v>
      </c>
      <c r="X130" s="57" t="n">
        <v>1.3888888888888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7</v>
      </c>
      <c r="E131" s="121" t="n">
        <v>213</v>
      </c>
      <c r="F131" s="122" t="n">
        <v>708</v>
      </c>
      <c r="G131" s="121" t="n">
        <v>37</v>
      </c>
      <c r="H131" s="122" t="n">
        <v>9</v>
      </c>
      <c r="I131" s="123" t="n">
        <v>967</v>
      </c>
      <c r="J131" s="124" t="n">
        <v>4.7569803516029</v>
      </c>
      <c r="K131" s="125" t="n">
        <v>8</v>
      </c>
      <c r="L131" s="122" t="n">
        <v>76</v>
      </c>
      <c r="M131" s="121" t="n">
        <v>443</v>
      </c>
      <c r="N131" s="121" t="n">
        <v>18</v>
      </c>
      <c r="O131" s="121" t="n">
        <v>8</v>
      </c>
      <c r="P131" s="123" t="n">
        <v>545</v>
      </c>
      <c r="Q131" s="126" t="n">
        <v>4.77064220183486</v>
      </c>
      <c r="R131" s="125" t="n">
        <v>65</v>
      </c>
      <c r="S131" s="122" t="n">
        <v>601</v>
      </c>
      <c r="T131" s="121" t="n">
        <v>2108</v>
      </c>
      <c r="U131" s="121" t="n">
        <v>66</v>
      </c>
      <c r="V131" s="121" t="n">
        <v>89</v>
      </c>
      <c r="W131" s="123" t="n">
        <v>2864</v>
      </c>
      <c r="X131" s="127" t="n">
        <v>5.4120111731843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19</v>
      </c>
      <c r="F139" s="32" t="n">
        <v>246</v>
      </c>
      <c r="G139" s="31" t="n">
        <v>8</v>
      </c>
      <c r="H139" s="32" t="n">
        <v>3</v>
      </c>
      <c r="I139" s="33" t="n">
        <v>276</v>
      </c>
      <c r="J139" s="34" t="n">
        <v>3.98550724637681</v>
      </c>
      <c r="K139" s="35" t="n">
        <v>23</v>
      </c>
      <c r="L139" s="32" t="n">
        <v>68</v>
      </c>
      <c r="M139" s="31" t="n">
        <v>430</v>
      </c>
      <c r="N139" s="31" t="n">
        <v>16</v>
      </c>
      <c r="O139" s="31" t="n">
        <v>2</v>
      </c>
      <c r="P139" s="33" t="n">
        <v>516</v>
      </c>
      <c r="Q139" s="36" t="n">
        <v>3.48837209302326</v>
      </c>
      <c r="R139" s="35" t="n">
        <v>11</v>
      </c>
      <c r="S139" s="32" t="n">
        <v>27</v>
      </c>
      <c r="T139" s="31" t="n">
        <v>111</v>
      </c>
      <c r="U139" s="31" t="n">
        <v>3</v>
      </c>
      <c r="V139" s="31" t="n">
        <v>7</v>
      </c>
      <c r="W139" s="33" t="n">
        <v>148</v>
      </c>
      <c r="X139" s="37" t="n">
        <v>6.7567567567567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</v>
      </c>
      <c r="E140" s="41" t="n">
        <v>31</v>
      </c>
      <c r="F140" s="42" t="n">
        <v>275</v>
      </c>
      <c r="G140" s="41" t="n">
        <v>12</v>
      </c>
      <c r="H140" s="42" t="n">
        <v>4</v>
      </c>
      <c r="I140" s="43" t="n">
        <v>322</v>
      </c>
      <c r="J140" s="44" t="n">
        <v>4.96894409937888</v>
      </c>
      <c r="K140" s="45" t="n">
        <v>28</v>
      </c>
      <c r="L140" s="42" t="n">
        <v>61</v>
      </c>
      <c r="M140" s="41" t="n">
        <v>537</v>
      </c>
      <c r="N140" s="41" t="n">
        <v>8</v>
      </c>
      <c r="O140" s="41" t="n">
        <v>10</v>
      </c>
      <c r="P140" s="43" t="n">
        <v>616</v>
      </c>
      <c r="Q140" s="46" t="n">
        <v>2.92207792207792</v>
      </c>
      <c r="R140" s="45" t="n">
        <v>8</v>
      </c>
      <c r="S140" s="42" t="n">
        <v>41</v>
      </c>
      <c r="T140" s="41" t="n">
        <v>152</v>
      </c>
      <c r="U140" s="41" t="n">
        <v>9</v>
      </c>
      <c r="V140" s="41" t="n">
        <v>6</v>
      </c>
      <c r="W140" s="43" t="n">
        <v>208</v>
      </c>
      <c r="X140" s="47" t="n">
        <v>7.2115384615384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0</v>
      </c>
      <c r="E141" s="51" t="n">
        <v>50</v>
      </c>
      <c r="F141" s="52" t="n">
        <v>521</v>
      </c>
      <c r="G141" s="51" t="n">
        <v>20</v>
      </c>
      <c r="H141" s="52" t="n">
        <v>7</v>
      </c>
      <c r="I141" s="53" t="n">
        <v>598</v>
      </c>
      <c r="J141" s="54" t="n">
        <v>4.51505016722408</v>
      </c>
      <c r="K141" s="55" t="n">
        <v>51</v>
      </c>
      <c r="L141" s="52" t="n">
        <v>129</v>
      </c>
      <c r="M141" s="51" t="n">
        <v>967</v>
      </c>
      <c r="N141" s="51" t="n">
        <v>24</v>
      </c>
      <c r="O141" s="51" t="n">
        <v>12</v>
      </c>
      <c r="P141" s="53" t="n">
        <v>1132</v>
      </c>
      <c r="Q141" s="56" t="n">
        <v>3.18021201413428</v>
      </c>
      <c r="R141" s="55" t="n">
        <v>19</v>
      </c>
      <c r="S141" s="52" t="n">
        <v>68</v>
      </c>
      <c r="T141" s="51" t="n">
        <v>263</v>
      </c>
      <c r="U141" s="51" t="n">
        <v>12</v>
      </c>
      <c r="V141" s="51" t="n">
        <v>13</v>
      </c>
      <c r="W141" s="53" t="n">
        <v>356</v>
      </c>
      <c r="X141" s="57" t="n">
        <v>7.0224719101123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</v>
      </c>
      <c r="E142" s="61" t="n">
        <v>84</v>
      </c>
      <c r="F142" s="62" t="n">
        <v>366</v>
      </c>
      <c r="G142" s="61" t="n">
        <v>26</v>
      </c>
      <c r="H142" s="62" t="n">
        <v>3</v>
      </c>
      <c r="I142" s="63" t="n">
        <v>479</v>
      </c>
      <c r="J142" s="64" t="n">
        <v>6.05427974947808</v>
      </c>
      <c r="K142" s="65" t="n">
        <v>33</v>
      </c>
      <c r="L142" s="62" t="n">
        <v>94</v>
      </c>
      <c r="M142" s="61" t="n">
        <v>523</v>
      </c>
      <c r="N142" s="61" t="n">
        <v>20</v>
      </c>
      <c r="O142" s="61" t="n">
        <v>17</v>
      </c>
      <c r="P142" s="63" t="n">
        <v>654</v>
      </c>
      <c r="Q142" s="66" t="n">
        <v>5.65749235474006</v>
      </c>
      <c r="R142" s="65" t="n">
        <v>11</v>
      </c>
      <c r="S142" s="62" t="n">
        <v>40</v>
      </c>
      <c r="T142" s="61" t="n">
        <v>170</v>
      </c>
      <c r="U142" s="61" t="n">
        <v>15</v>
      </c>
      <c r="V142" s="61" t="n">
        <v>10</v>
      </c>
      <c r="W142" s="63" t="n">
        <v>235</v>
      </c>
      <c r="X142" s="67" t="n">
        <v>10.638297872340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</v>
      </c>
      <c r="E143" s="71" t="n">
        <v>124</v>
      </c>
      <c r="F143" s="72" t="n">
        <v>262</v>
      </c>
      <c r="G143" s="71" t="n">
        <v>12</v>
      </c>
      <c r="H143" s="72" t="n">
        <v>6</v>
      </c>
      <c r="I143" s="73" t="n">
        <v>404</v>
      </c>
      <c r="J143" s="74" t="n">
        <v>4.45544554455446</v>
      </c>
      <c r="K143" s="75" t="n">
        <v>16</v>
      </c>
      <c r="L143" s="72" t="n">
        <v>61</v>
      </c>
      <c r="M143" s="71" t="n">
        <v>350</v>
      </c>
      <c r="N143" s="71" t="n">
        <v>20</v>
      </c>
      <c r="O143" s="71" t="n">
        <v>26</v>
      </c>
      <c r="P143" s="73" t="n">
        <v>457</v>
      </c>
      <c r="Q143" s="76" t="n">
        <v>10.0656455142232</v>
      </c>
      <c r="R143" s="75" t="n">
        <v>9</v>
      </c>
      <c r="S143" s="72" t="n">
        <v>39</v>
      </c>
      <c r="T143" s="71" t="n">
        <v>127</v>
      </c>
      <c r="U143" s="71" t="n">
        <v>15</v>
      </c>
      <c r="V143" s="71" t="n">
        <v>4</v>
      </c>
      <c r="W143" s="73" t="n">
        <v>185</v>
      </c>
      <c r="X143" s="77" t="n">
        <v>10.270270270270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208</v>
      </c>
      <c r="F144" s="52" t="n">
        <v>628</v>
      </c>
      <c r="G144" s="51" t="n">
        <v>38</v>
      </c>
      <c r="H144" s="52" t="n">
        <v>9</v>
      </c>
      <c r="I144" s="53" t="n">
        <v>883</v>
      </c>
      <c r="J144" s="54" t="n">
        <v>5.32276330690827</v>
      </c>
      <c r="K144" s="55" t="n">
        <v>49</v>
      </c>
      <c r="L144" s="52" t="n">
        <v>155</v>
      </c>
      <c r="M144" s="51" t="n">
        <v>873</v>
      </c>
      <c r="N144" s="51" t="n">
        <v>40</v>
      </c>
      <c r="O144" s="51" t="n">
        <v>43</v>
      </c>
      <c r="P144" s="53" t="n">
        <v>1111</v>
      </c>
      <c r="Q144" s="56" t="n">
        <v>7.47074707470747</v>
      </c>
      <c r="R144" s="55" t="n">
        <v>20</v>
      </c>
      <c r="S144" s="52" t="n">
        <v>79</v>
      </c>
      <c r="T144" s="51" t="n">
        <v>297</v>
      </c>
      <c r="U144" s="51" t="n">
        <v>30</v>
      </c>
      <c r="V144" s="51" t="n">
        <v>14</v>
      </c>
      <c r="W144" s="53" t="n">
        <v>420</v>
      </c>
      <c r="X144" s="57" t="n">
        <v>10.476190476190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1</v>
      </c>
      <c r="E145" s="81" t="n">
        <v>228</v>
      </c>
      <c r="F145" s="82" t="n">
        <v>531</v>
      </c>
      <c r="G145" s="81" t="n">
        <v>59</v>
      </c>
      <c r="H145" s="82" t="n">
        <v>2</v>
      </c>
      <c r="I145" s="83" t="n">
        <v>820</v>
      </c>
      <c r="J145" s="84" t="n">
        <v>7.4390243902439</v>
      </c>
      <c r="K145" s="85" t="n">
        <v>13</v>
      </c>
      <c r="L145" s="82" t="n">
        <v>106</v>
      </c>
      <c r="M145" s="81" t="n">
        <v>492</v>
      </c>
      <c r="N145" s="81" t="n">
        <v>8</v>
      </c>
      <c r="O145" s="81" t="n">
        <v>4</v>
      </c>
      <c r="P145" s="83" t="n">
        <v>610</v>
      </c>
      <c r="Q145" s="86" t="n">
        <v>1.9672131147541</v>
      </c>
      <c r="R145" s="85" t="n">
        <v>5</v>
      </c>
      <c r="S145" s="82" t="n">
        <v>71</v>
      </c>
      <c r="T145" s="81" t="n">
        <v>244</v>
      </c>
      <c r="U145" s="81" t="n">
        <v>2</v>
      </c>
      <c r="V145" s="81" t="n">
        <v>6</v>
      </c>
      <c r="W145" s="83" t="n">
        <v>323</v>
      </c>
      <c r="X145" s="87" t="n">
        <v>2.4767801857585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9</v>
      </c>
      <c r="E146" s="91" t="n">
        <v>162</v>
      </c>
      <c r="F146" s="92" t="n">
        <v>609</v>
      </c>
      <c r="G146" s="91" t="n">
        <v>45</v>
      </c>
      <c r="H146" s="92" t="n">
        <v>8</v>
      </c>
      <c r="I146" s="93" t="n">
        <v>824</v>
      </c>
      <c r="J146" s="94" t="n">
        <v>6.43203883495146</v>
      </c>
      <c r="K146" s="95" t="n">
        <v>14</v>
      </c>
      <c r="L146" s="92" t="n">
        <v>119</v>
      </c>
      <c r="M146" s="91" t="n">
        <v>380</v>
      </c>
      <c r="N146" s="91" t="n">
        <v>8</v>
      </c>
      <c r="O146" s="91" t="n">
        <v>2</v>
      </c>
      <c r="P146" s="93" t="n">
        <v>509</v>
      </c>
      <c r="Q146" s="96" t="n">
        <v>1.96463654223969</v>
      </c>
      <c r="R146" s="95" t="n">
        <v>11</v>
      </c>
      <c r="S146" s="92" t="n">
        <v>75</v>
      </c>
      <c r="T146" s="91" t="n">
        <v>254</v>
      </c>
      <c r="U146" s="91" t="n">
        <v>2</v>
      </c>
      <c r="V146" s="91" t="n">
        <v>10</v>
      </c>
      <c r="W146" s="93" t="n">
        <v>341</v>
      </c>
      <c r="X146" s="97" t="n">
        <v>3.5190615835777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151</v>
      </c>
      <c r="F147" s="92" t="n">
        <v>619</v>
      </c>
      <c r="G147" s="91" t="n">
        <v>39</v>
      </c>
      <c r="H147" s="92" t="n">
        <v>16</v>
      </c>
      <c r="I147" s="93" t="n">
        <v>825</v>
      </c>
      <c r="J147" s="94" t="n">
        <v>6.66666666666667</v>
      </c>
      <c r="K147" s="95" t="n">
        <v>14</v>
      </c>
      <c r="L147" s="92" t="n">
        <v>173</v>
      </c>
      <c r="M147" s="91" t="n">
        <v>443</v>
      </c>
      <c r="N147" s="91" t="n">
        <v>46</v>
      </c>
      <c r="O147" s="91" t="n">
        <v>2</v>
      </c>
      <c r="P147" s="93" t="n">
        <v>664</v>
      </c>
      <c r="Q147" s="96" t="n">
        <v>7.2289156626506</v>
      </c>
      <c r="R147" s="95" t="n">
        <v>8</v>
      </c>
      <c r="S147" s="92" t="n">
        <v>110</v>
      </c>
      <c r="T147" s="91" t="n">
        <v>325</v>
      </c>
      <c r="U147" s="91" t="n">
        <v>22</v>
      </c>
      <c r="V147" s="91" t="n">
        <v>12</v>
      </c>
      <c r="W147" s="93" t="n">
        <v>469</v>
      </c>
      <c r="X147" s="97" t="n">
        <v>7.2494669509594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8</v>
      </c>
      <c r="E148" s="91" t="n">
        <v>92</v>
      </c>
      <c r="F148" s="92" t="n">
        <v>535</v>
      </c>
      <c r="G148" s="91" t="n">
        <v>4</v>
      </c>
      <c r="H148" s="92" t="n">
        <v>6</v>
      </c>
      <c r="I148" s="93" t="n">
        <v>637</v>
      </c>
      <c r="J148" s="94" t="n">
        <v>1.56985871271586</v>
      </c>
      <c r="K148" s="95" t="n">
        <v>7</v>
      </c>
      <c r="L148" s="92" t="n">
        <v>145</v>
      </c>
      <c r="M148" s="91" t="n">
        <v>488</v>
      </c>
      <c r="N148" s="91" t="n">
        <v>42</v>
      </c>
      <c r="O148" s="91" t="n">
        <v>1</v>
      </c>
      <c r="P148" s="93" t="n">
        <v>676</v>
      </c>
      <c r="Q148" s="96" t="n">
        <v>6.36094674556213</v>
      </c>
      <c r="R148" s="95" t="n">
        <v>15</v>
      </c>
      <c r="S148" s="92" t="n">
        <v>58</v>
      </c>
      <c r="T148" s="91" t="n">
        <v>285</v>
      </c>
      <c r="U148" s="91" t="n">
        <v>17</v>
      </c>
      <c r="V148" s="91" t="n">
        <v>4</v>
      </c>
      <c r="W148" s="93" t="n">
        <v>364</v>
      </c>
      <c r="X148" s="97" t="n">
        <v>5.7692307692307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138</v>
      </c>
      <c r="F149" s="92" t="n">
        <v>520</v>
      </c>
      <c r="G149" s="91" t="n">
        <v>14</v>
      </c>
      <c r="H149" s="92" t="n">
        <v>7</v>
      </c>
      <c r="I149" s="93" t="n">
        <v>679</v>
      </c>
      <c r="J149" s="94" t="n">
        <v>3.09278350515464</v>
      </c>
      <c r="K149" s="95" t="n">
        <v>11</v>
      </c>
      <c r="L149" s="92" t="n">
        <v>150</v>
      </c>
      <c r="M149" s="91" t="n">
        <v>536</v>
      </c>
      <c r="N149" s="91" t="n">
        <v>45</v>
      </c>
      <c r="O149" s="91" t="n">
        <v>4</v>
      </c>
      <c r="P149" s="93" t="n">
        <v>735</v>
      </c>
      <c r="Q149" s="96" t="n">
        <v>6.66666666666667</v>
      </c>
      <c r="R149" s="95" t="n">
        <v>7</v>
      </c>
      <c r="S149" s="92" t="n">
        <v>97</v>
      </c>
      <c r="T149" s="91" t="n">
        <v>350</v>
      </c>
      <c r="U149" s="91" t="n">
        <v>19</v>
      </c>
      <c r="V149" s="91" t="n">
        <v>6</v>
      </c>
      <c r="W149" s="93" t="n">
        <v>472</v>
      </c>
      <c r="X149" s="97" t="n">
        <v>5.2966101694915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1</v>
      </c>
      <c r="E150" s="91" t="n">
        <v>177</v>
      </c>
      <c r="F150" s="92" t="n">
        <v>686</v>
      </c>
      <c r="G150" s="91" t="n">
        <v>65</v>
      </c>
      <c r="H150" s="92" t="n">
        <v>8</v>
      </c>
      <c r="I150" s="93" t="n">
        <v>936</v>
      </c>
      <c r="J150" s="94" t="n">
        <v>7.7991452991453</v>
      </c>
      <c r="K150" s="95" t="n">
        <v>10</v>
      </c>
      <c r="L150" s="92" t="n">
        <v>133</v>
      </c>
      <c r="M150" s="91" t="n">
        <v>526</v>
      </c>
      <c r="N150" s="91" t="n">
        <v>33</v>
      </c>
      <c r="O150" s="91" t="n">
        <v>7</v>
      </c>
      <c r="P150" s="93" t="n">
        <v>699</v>
      </c>
      <c r="Q150" s="96" t="n">
        <v>5.72246065808298</v>
      </c>
      <c r="R150" s="95" t="n">
        <v>9</v>
      </c>
      <c r="S150" s="92" t="n">
        <v>47</v>
      </c>
      <c r="T150" s="91" t="n">
        <v>256</v>
      </c>
      <c r="U150" s="91" t="n">
        <v>13</v>
      </c>
      <c r="V150" s="91" t="n">
        <v>4</v>
      </c>
      <c r="W150" s="93" t="n">
        <v>320</v>
      </c>
      <c r="X150" s="97" t="n">
        <v>5.312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161</v>
      </c>
      <c r="F151" s="102" t="n">
        <v>614</v>
      </c>
      <c r="G151" s="101" t="n">
        <v>51</v>
      </c>
      <c r="H151" s="102" t="n">
        <v>9</v>
      </c>
      <c r="I151" s="103" t="n">
        <v>835</v>
      </c>
      <c r="J151" s="104" t="n">
        <v>7.18562874251497</v>
      </c>
      <c r="K151" s="105" t="n">
        <v>8</v>
      </c>
      <c r="L151" s="102" t="n">
        <v>133</v>
      </c>
      <c r="M151" s="101" t="n">
        <v>491</v>
      </c>
      <c r="N151" s="101" t="n">
        <v>7</v>
      </c>
      <c r="O151" s="101" t="n">
        <v>1</v>
      </c>
      <c r="P151" s="103" t="n">
        <v>632</v>
      </c>
      <c r="Q151" s="106" t="n">
        <v>1.26582278481013</v>
      </c>
      <c r="R151" s="105" t="n">
        <v>3</v>
      </c>
      <c r="S151" s="102" t="n">
        <v>56</v>
      </c>
      <c r="T151" s="101" t="n">
        <v>239</v>
      </c>
      <c r="U151" s="101" t="n">
        <v>0</v>
      </c>
      <c r="V151" s="101" t="n">
        <v>4</v>
      </c>
      <c r="W151" s="103" t="n">
        <v>299</v>
      </c>
      <c r="X151" s="107" t="n">
        <v>1.3377926421404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58</v>
      </c>
      <c r="F152" s="32" t="n">
        <v>370</v>
      </c>
      <c r="G152" s="31" t="n">
        <v>12</v>
      </c>
      <c r="H152" s="32" t="n">
        <v>4</v>
      </c>
      <c r="I152" s="33" t="n">
        <v>444</v>
      </c>
      <c r="J152" s="34" t="n">
        <v>3.6036036036036</v>
      </c>
      <c r="K152" s="35" t="n">
        <v>4</v>
      </c>
      <c r="L152" s="32" t="n">
        <v>60</v>
      </c>
      <c r="M152" s="31" t="n">
        <v>273</v>
      </c>
      <c r="N152" s="31" t="n">
        <v>0</v>
      </c>
      <c r="O152" s="31" t="n">
        <v>1</v>
      </c>
      <c r="P152" s="33" t="n">
        <v>334</v>
      </c>
      <c r="Q152" s="36" t="n">
        <v>0.29940119760479</v>
      </c>
      <c r="R152" s="35" t="n">
        <v>5</v>
      </c>
      <c r="S152" s="32" t="n">
        <v>35</v>
      </c>
      <c r="T152" s="31" t="n">
        <v>133</v>
      </c>
      <c r="U152" s="31" t="n">
        <v>0</v>
      </c>
      <c r="V152" s="31" t="n">
        <v>2</v>
      </c>
      <c r="W152" s="33" t="n">
        <v>170</v>
      </c>
      <c r="X152" s="37" t="n">
        <v>1.1764705882352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2</v>
      </c>
      <c r="E153" s="111" t="n">
        <v>66</v>
      </c>
      <c r="F153" s="112" t="n">
        <v>306</v>
      </c>
      <c r="G153" s="111" t="n">
        <v>10</v>
      </c>
      <c r="H153" s="112" t="n">
        <v>5</v>
      </c>
      <c r="I153" s="113" t="n">
        <v>387</v>
      </c>
      <c r="J153" s="114" t="n">
        <v>3.87596899224806</v>
      </c>
      <c r="K153" s="115" t="n">
        <v>7</v>
      </c>
      <c r="L153" s="112" t="n">
        <v>51</v>
      </c>
      <c r="M153" s="111" t="n">
        <v>313</v>
      </c>
      <c r="N153" s="111" t="n">
        <v>1</v>
      </c>
      <c r="O153" s="111" t="n">
        <v>1</v>
      </c>
      <c r="P153" s="113" t="n">
        <v>366</v>
      </c>
      <c r="Q153" s="116" t="n">
        <v>0.546448087431694</v>
      </c>
      <c r="R153" s="115" t="n">
        <v>2</v>
      </c>
      <c r="S153" s="112" t="n">
        <v>17</v>
      </c>
      <c r="T153" s="111" t="n">
        <v>126</v>
      </c>
      <c r="U153" s="111" t="n">
        <v>4</v>
      </c>
      <c r="V153" s="111" t="n">
        <v>2</v>
      </c>
      <c r="W153" s="113" t="n">
        <v>149</v>
      </c>
      <c r="X153" s="117" t="n">
        <v>4.0268456375838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124</v>
      </c>
      <c r="F154" s="52" t="n">
        <v>676</v>
      </c>
      <c r="G154" s="51" t="n">
        <v>22</v>
      </c>
      <c r="H154" s="52" t="n">
        <v>9</v>
      </c>
      <c r="I154" s="53" t="n">
        <v>831</v>
      </c>
      <c r="J154" s="54" t="n">
        <v>3.73044524669073</v>
      </c>
      <c r="K154" s="55" t="n">
        <v>11</v>
      </c>
      <c r="L154" s="52" t="n">
        <v>111</v>
      </c>
      <c r="M154" s="51" t="n">
        <v>586</v>
      </c>
      <c r="N154" s="51" t="n">
        <v>1</v>
      </c>
      <c r="O154" s="51" t="n">
        <v>2</v>
      </c>
      <c r="P154" s="53" t="n">
        <v>700</v>
      </c>
      <c r="Q154" s="56" t="n">
        <v>0.428571428571429</v>
      </c>
      <c r="R154" s="55" t="n">
        <v>7</v>
      </c>
      <c r="S154" s="52" t="n">
        <v>52</v>
      </c>
      <c r="T154" s="51" t="n">
        <v>259</v>
      </c>
      <c r="U154" s="51" t="n">
        <v>4</v>
      </c>
      <c r="V154" s="51" t="n">
        <v>4</v>
      </c>
      <c r="W154" s="53" t="n">
        <v>319</v>
      </c>
      <c r="X154" s="57" t="n">
        <v>2.5078369905956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0</v>
      </c>
      <c r="E155" s="71" t="n">
        <v>55</v>
      </c>
      <c r="F155" s="72" t="n">
        <v>368</v>
      </c>
      <c r="G155" s="71" t="n">
        <v>6</v>
      </c>
      <c r="H155" s="72" t="n">
        <v>1</v>
      </c>
      <c r="I155" s="73" t="n">
        <v>430</v>
      </c>
      <c r="J155" s="74" t="n">
        <v>1.62790697674419</v>
      </c>
      <c r="K155" s="75" t="n">
        <v>9</v>
      </c>
      <c r="L155" s="72" t="n">
        <v>61</v>
      </c>
      <c r="M155" s="71" t="n">
        <v>366</v>
      </c>
      <c r="N155" s="71" t="n">
        <v>14</v>
      </c>
      <c r="O155" s="71" t="n">
        <v>6</v>
      </c>
      <c r="P155" s="73" t="n">
        <v>447</v>
      </c>
      <c r="Q155" s="76" t="n">
        <v>4.47427293064877</v>
      </c>
      <c r="R155" s="75" t="n">
        <v>3</v>
      </c>
      <c r="S155" s="72" t="n">
        <v>35</v>
      </c>
      <c r="T155" s="71" t="n">
        <v>186</v>
      </c>
      <c r="U155" s="71" t="n">
        <v>5</v>
      </c>
      <c r="V155" s="71" t="n">
        <v>12</v>
      </c>
      <c r="W155" s="73" t="n">
        <v>238</v>
      </c>
      <c r="X155" s="77" t="n">
        <v>7.1428571428571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3</v>
      </c>
      <c r="E156" s="71" t="n">
        <v>53</v>
      </c>
      <c r="F156" s="72" t="n">
        <v>450</v>
      </c>
      <c r="G156" s="71" t="n">
        <v>4</v>
      </c>
      <c r="H156" s="72" t="n">
        <v>2</v>
      </c>
      <c r="I156" s="73" t="n">
        <v>509</v>
      </c>
      <c r="J156" s="74" t="n">
        <v>1.17878192534381</v>
      </c>
      <c r="K156" s="75" t="n">
        <v>3</v>
      </c>
      <c r="L156" s="72" t="n">
        <v>56</v>
      </c>
      <c r="M156" s="71" t="n">
        <v>289</v>
      </c>
      <c r="N156" s="71" t="n">
        <v>4</v>
      </c>
      <c r="O156" s="71" t="n">
        <v>8</v>
      </c>
      <c r="P156" s="73" t="n">
        <v>357</v>
      </c>
      <c r="Q156" s="76" t="n">
        <v>3.36134453781513</v>
      </c>
      <c r="R156" s="75" t="n">
        <v>2</v>
      </c>
      <c r="S156" s="72" t="n">
        <v>16</v>
      </c>
      <c r="T156" s="71" t="n">
        <v>179</v>
      </c>
      <c r="U156" s="71" t="n">
        <v>2</v>
      </c>
      <c r="V156" s="71" t="n">
        <v>12</v>
      </c>
      <c r="W156" s="73" t="n">
        <v>209</v>
      </c>
      <c r="X156" s="77" t="n">
        <v>6.6985645933014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3</v>
      </c>
      <c r="E157" s="51" t="n">
        <v>108</v>
      </c>
      <c r="F157" s="52" t="n">
        <v>818</v>
      </c>
      <c r="G157" s="51" t="n">
        <v>10</v>
      </c>
      <c r="H157" s="52" t="n">
        <v>3</v>
      </c>
      <c r="I157" s="53" t="n">
        <v>939</v>
      </c>
      <c r="J157" s="54" t="n">
        <v>1.38445154419595</v>
      </c>
      <c r="K157" s="55" t="n">
        <v>12</v>
      </c>
      <c r="L157" s="52" t="n">
        <v>117</v>
      </c>
      <c r="M157" s="51" t="n">
        <v>655</v>
      </c>
      <c r="N157" s="51" t="n">
        <v>18</v>
      </c>
      <c r="O157" s="51" t="n">
        <v>14</v>
      </c>
      <c r="P157" s="53" t="n">
        <v>804</v>
      </c>
      <c r="Q157" s="56" t="n">
        <v>3.98009950248756</v>
      </c>
      <c r="R157" s="55" t="n">
        <v>5</v>
      </c>
      <c r="S157" s="52" t="n">
        <v>51</v>
      </c>
      <c r="T157" s="51" t="n">
        <v>365</v>
      </c>
      <c r="U157" s="51" t="n">
        <v>7</v>
      </c>
      <c r="V157" s="51" t="n">
        <v>24</v>
      </c>
      <c r="W157" s="53" t="n">
        <v>447</v>
      </c>
      <c r="X157" s="57" t="n">
        <v>6.9351230425055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40</v>
      </c>
      <c r="F158" s="72" t="n">
        <v>455</v>
      </c>
      <c r="G158" s="71" t="n">
        <v>0</v>
      </c>
      <c r="H158" s="72" t="n">
        <v>0</v>
      </c>
      <c r="I158" s="73" t="n">
        <v>495</v>
      </c>
      <c r="J158" s="74" t="n">
        <v>0</v>
      </c>
      <c r="K158" s="75" t="n">
        <v>6</v>
      </c>
      <c r="L158" s="72" t="n">
        <v>39</v>
      </c>
      <c r="M158" s="71" t="n">
        <v>305</v>
      </c>
      <c r="N158" s="71" t="n">
        <v>8</v>
      </c>
      <c r="O158" s="71" t="n">
        <v>5</v>
      </c>
      <c r="P158" s="73" t="n">
        <v>357</v>
      </c>
      <c r="Q158" s="76" t="n">
        <v>3.64145658263305</v>
      </c>
      <c r="R158" s="75" t="n">
        <v>4</v>
      </c>
      <c r="S158" s="72" t="n">
        <v>11</v>
      </c>
      <c r="T158" s="71" t="n">
        <v>228</v>
      </c>
      <c r="U158" s="71" t="n">
        <v>5</v>
      </c>
      <c r="V158" s="71" t="n">
        <v>1</v>
      </c>
      <c r="W158" s="73" t="n">
        <v>245</v>
      </c>
      <c r="X158" s="77" t="n">
        <v>2.4489795918367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33</v>
      </c>
      <c r="F159" s="112" t="n">
        <v>545</v>
      </c>
      <c r="G159" s="111" t="n">
        <v>0</v>
      </c>
      <c r="H159" s="112" t="n">
        <v>0</v>
      </c>
      <c r="I159" s="113" t="n">
        <v>578</v>
      </c>
      <c r="J159" s="114" t="n">
        <v>0</v>
      </c>
      <c r="K159" s="115" t="n">
        <v>2</v>
      </c>
      <c r="L159" s="112" t="n">
        <v>28</v>
      </c>
      <c r="M159" s="111" t="n">
        <v>315</v>
      </c>
      <c r="N159" s="111" t="n">
        <v>10</v>
      </c>
      <c r="O159" s="111" t="n">
        <v>2</v>
      </c>
      <c r="P159" s="113" t="n">
        <v>355</v>
      </c>
      <c r="Q159" s="116" t="n">
        <v>3.38028169014084</v>
      </c>
      <c r="R159" s="115" t="n">
        <v>2</v>
      </c>
      <c r="S159" s="112" t="n">
        <v>20</v>
      </c>
      <c r="T159" s="111" t="n">
        <v>226</v>
      </c>
      <c r="U159" s="111" t="n">
        <v>1</v>
      </c>
      <c r="V159" s="111" t="n">
        <v>13</v>
      </c>
      <c r="W159" s="113" t="n">
        <v>260</v>
      </c>
      <c r="X159" s="117" t="n">
        <v>5.3846153846153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5</v>
      </c>
      <c r="E160" s="51" t="n">
        <v>73</v>
      </c>
      <c r="F160" s="52" t="n">
        <v>1000</v>
      </c>
      <c r="G160" s="51" t="n">
        <v>0</v>
      </c>
      <c r="H160" s="52" t="n">
        <v>0</v>
      </c>
      <c r="I160" s="53" t="n">
        <v>1073</v>
      </c>
      <c r="J160" s="54" t="n">
        <v>0</v>
      </c>
      <c r="K160" s="55" t="n">
        <v>8</v>
      </c>
      <c r="L160" s="52" t="n">
        <v>67</v>
      </c>
      <c r="M160" s="51" t="n">
        <v>620</v>
      </c>
      <c r="N160" s="51" t="n">
        <v>18</v>
      </c>
      <c r="O160" s="51" t="n">
        <v>7</v>
      </c>
      <c r="P160" s="53" t="n">
        <v>712</v>
      </c>
      <c r="Q160" s="56" t="n">
        <v>3.51123595505618</v>
      </c>
      <c r="R160" s="55" t="n">
        <v>6</v>
      </c>
      <c r="S160" s="52" t="n">
        <v>31</v>
      </c>
      <c r="T160" s="51" t="n">
        <v>454</v>
      </c>
      <c r="U160" s="51" t="n">
        <v>6</v>
      </c>
      <c r="V160" s="51" t="n">
        <v>14</v>
      </c>
      <c r="W160" s="53" t="n">
        <v>505</v>
      </c>
      <c r="X160" s="57" t="n">
        <v>3.9603960396039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81</v>
      </c>
      <c r="E161" s="121" t="n">
        <v>1672</v>
      </c>
      <c r="F161" s="122" t="n">
        <v>7757</v>
      </c>
      <c r="G161" s="121" t="n">
        <v>367</v>
      </c>
      <c r="H161" s="122" t="n">
        <v>84</v>
      </c>
      <c r="I161" s="123" t="n">
        <v>9880</v>
      </c>
      <c r="J161" s="124" t="n">
        <v>4.56477732793522</v>
      </c>
      <c r="K161" s="125" t="n">
        <v>208</v>
      </c>
      <c r="L161" s="122" t="n">
        <v>1538</v>
      </c>
      <c r="M161" s="121" t="n">
        <v>7057</v>
      </c>
      <c r="N161" s="121" t="n">
        <v>290</v>
      </c>
      <c r="O161" s="121" t="n">
        <v>99</v>
      </c>
      <c r="P161" s="123" t="n">
        <v>8984</v>
      </c>
      <c r="Q161" s="126" t="n">
        <v>4.32991985752449</v>
      </c>
      <c r="R161" s="125" t="n">
        <v>115</v>
      </c>
      <c r="S161" s="122" t="n">
        <v>795</v>
      </c>
      <c r="T161" s="121" t="n">
        <v>3591</v>
      </c>
      <c r="U161" s="121" t="n">
        <v>134</v>
      </c>
      <c r="V161" s="121" t="n">
        <v>115</v>
      </c>
      <c r="W161" s="123" t="n">
        <v>4635</v>
      </c>
      <c r="X161" s="127" t="n">
        <v>5.3721682847896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</v>
      </c>
      <c r="E169" s="31" t="n">
        <v>4</v>
      </c>
      <c r="F169" s="32" t="n">
        <v>116</v>
      </c>
      <c r="G169" s="31" t="n">
        <v>0</v>
      </c>
      <c r="H169" s="32" t="n">
        <v>1</v>
      </c>
      <c r="I169" s="33" t="n">
        <v>121</v>
      </c>
      <c r="J169" s="37" t="n">
        <v>0.82644628099173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</v>
      </c>
      <c r="E170" s="41" t="n">
        <v>21</v>
      </c>
      <c r="F170" s="42" t="n">
        <v>136</v>
      </c>
      <c r="G170" s="41" t="n">
        <v>1</v>
      </c>
      <c r="H170" s="42" t="n">
        <v>5</v>
      </c>
      <c r="I170" s="43" t="n">
        <v>163</v>
      </c>
      <c r="J170" s="47" t="n">
        <v>3.6809815950920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5</v>
      </c>
      <c r="E171" s="51" t="n">
        <v>25</v>
      </c>
      <c r="F171" s="52" t="n">
        <v>252</v>
      </c>
      <c r="G171" s="51" t="n">
        <v>1</v>
      </c>
      <c r="H171" s="52" t="n">
        <v>6</v>
      </c>
      <c r="I171" s="53" t="n">
        <v>284</v>
      </c>
      <c r="J171" s="57" t="n">
        <v>2.4647887323943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</v>
      </c>
      <c r="E172" s="61" t="n">
        <v>41</v>
      </c>
      <c r="F172" s="62" t="n">
        <v>183</v>
      </c>
      <c r="G172" s="61" t="n">
        <v>4</v>
      </c>
      <c r="H172" s="62" t="n">
        <v>4</v>
      </c>
      <c r="I172" s="63" t="n">
        <v>232</v>
      </c>
      <c r="J172" s="67" t="n">
        <v>3.4482758620689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44</v>
      </c>
      <c r="F173" s="72" t="n">
        <v>110</v>
      </c>
      <c r="G173" s="71" t="n">
        <v>8</v>
      </c>
      <c r="H173" s="72" t="n">
        <v>5</v>
      </c>
      <c r="I173" s="73" t="n">
        <v>167</v>
      </c>
      <c r="J173" s="77" t="n">
        <v>7.7844311377245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8</v>
      </c>
      <c r="E174" s="51" t="n">
        <v>85</v>
      </c>
      <c r="F174" s="52" t="n">
        <v>293</v>
      </c>
      <c r="G174" s="51" t="n">
        <v>12</v>
      </c>
      <c r="H174" s="52" t="n">
        <v>9</v>
      </c>
      <c r="I174" s="53" t="n">
        <v>399</v>
      </c>
      <c r="J174" s="57" t="n">
        <v>5.2631578947368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123</v>
      </c>
      <c r="F175" s="82" t="n">
        <v>268</v>
      </c>
      <c r="G175" s="81" t="n">
        <v>11</v>
      </c>
      <c r="H175" s="82" t="n">
        <v>9</v>
      </c>
      <c r="I175" s="83" t="n">
        <v>411</v>
      </c>
      <c r="J175" s="87" t="n">
        <v>4.866180048661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3</v>
      </c>
      <c r="E176" s="91" t="n">
        <v>73</v>
      </c>
      <c r="F176" s="92" t="n">
        <v>310</v>
      </c>
      <c r="G176" s="91" t="n">
        <v>10</v>
      </c>
      <c r="H176" s="92" t="n">
        <v>19</v>
      </c>
      <c r="I176" s="93" t="n">
        <v>412</v>
      </c>
      <c r="J176" s="97" t="n">
        <v>7.0388349514563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4</v>
      </c>
      <c r="E177" s="91" t="n">
        <v>81</v>
      </c>
      <c r="F177" s="92" t="n">
        <v>330</v>
      </c>
      <c r="G177" s="91" t="n">
        <v>18</v>
      </c>
      <c r="H177" s="92" t="n">
        <v>10</v>
      </c>
      <c r="I177" s="93" t="n">
        <v>439</v>
      </c>
      <c r="J177" s="97" t="n">
        <v>6.3781321184510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3</v>
      </c>
      <c r="E178" s="91" t="n">
        <v>47</v>
      </c>
      <c r="F178" s="92" t="n">
        <v>242</v>
      </c>
      <c r="G178" s="91" t="n">
        <v>0</v>
      </c>
      <c r="H178" s="92" t="n">
        <v>5</v>
      </c>
      <c r="I178" s="93" t="n">
        <v>294</v>
      </c>
      <c r="J178" s="97" t="n">
        <v>1.7006802721088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4</v>
      </c>
      <c r="E179" s="91" t="n">
        <v>70</v>
      </c>
      <c r="F179" s="92" t="n">
        <v>271</v>
      </c>
      <c r="G179" s="91" t="n">
        <v>7</v>
      </c>
      <c r="H179" s="92" t="n">
        <v>12</v>
      </c>
      <c r="I179" s="93" t="n">
        <v>360</v>
      </c>
      <c r="J179" s="97" t="n">
        <v>5.2777777777777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119</v>
      </c>
      <c r="F180" s="92" t="n">
        <v>297</v>
      </c>
      <c r="G180" s="91" t="n">
        <v>31</v>
      </c>
      <c r="H180" s="92" t="n">
        <v>9</v>
      </c>
      <c r="I180" s="93" t="n">
        <v>456</v>
      </c>
      <c r="J180" s="97" t="n">
        <v>8.771929824561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5</v>
      </c>
      <c r="E181" s="101" t="n">
        <v>96</v>
      </c>
      <c r="F181" s="102" t="n">
        <v>240</v>
      </c>
      <c r="G181" s="101" t="n">
        <v>14</v>
      </c>
      <c r="H181" s="102" t="n">
        <v>6</v>
      </c>
      <c r="I181" s="103" t="n">
        <v>356</v>
      </c>
      <c r="J181" s="107" t="n">
        <v>5.6179775280898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40</v>
      </c>
      <c r="F182" s="32" t="n">
        <v>133</v>
      </c>
      <c r="G182" s="31" t="n">
        <v>3</v>
      </c>
      <c r="H182" s="32" t="n">
        <v>8</v>
      </c>
      <c r="I182" s="33" t="n">
        <v>184</v>
      </c>
      <c r="J182" s="37" t="n">
        <v>5.9782608695652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34</v>
      </c>
      <c r="F183" s="112" t="n">
        <v>130</v>
      </c>
      <c r="G183" s="111" t="n">
        <v>8</v>
      </c>
      <c r="H183" s="112" t="n">
        <v>3</v>
      </c>
      <c r="I183" s="113" t="n">
        <v>175</v>
      </c>
      <c r="J183" s="117" t="n">
        <v>6.2857142857142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6</v>
      </c>
      <c r="E184" s="51" t="n">
        <v>74</v>
      </c>
      <c r="F184" s="52" t="n">
        <v>263</v>
      </c>
      <c r="G184" s="51" t="n">
        <v>11</v>
      </c>
      <c r="H184" s="52" t="n">
        <v>11</v>
      </c>
      <c r="I184" s="53" t="n">
        <v>359</v>
      </c>
      <c r="J184" s="57" t="n">
        <v>6.1281337047353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39</v>
      </c>
      <c r="F185" s="72" t="n">
        <v>134</v>
      </c>
      <c r="G185" s="71" t="n">
        <v>3</v>
      </c>
      <c r="H185" s="72" t="n">
        <v>4</v>
      </c>
      <c r="I185" s="73" t="n">
        <v>180</v>
      </c>
      <c r="J185" s="77" t="n">
        <v>3.8888888888888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25</v>
      </c>
      <c r="F186" s="72" t="n">
        <v>115</v>
      </c>
      <c r="G186" s="71" t="n">
        <v>1</v>
      </c>
      <c r="H186" s="72" t="n">
        <v>3</v>
      </c>
      <c r="I186" s="73" t="n">
        <v>144</v>
      </c>
      <c r="J186" s="77" t="n">
        <v>2.7777777777777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0</v>
      </c>
      <c r="E187" s="51" t="n">
        <v>64</v>
      </c>
      <c r="F187" s="52" t="n">
        <v>249</v>
      </c>
      <c r="G187" s="51" t="n">
        <v>4</v>
      </c>
      <c r="H187" s="52" t="n">
        <v>7</v>
      </c>
      <c r="I187" s="53" t="n">
        <v>324</v>
      </c>
      <c r="J187" s="57" t="n">
        <v>3.3950617283950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</v>
      </c>
      <c r="E188" s="71" t="n">
        <v>17</v>
      </c>
      <c r="F188" s="72" t="n">
        <v>109</v>
      </c>
      <c r="G188" s="71" t="n">
        <v>0</v>
      </c>
      <c r="H188" s="72" t="n">
        <v>1</v>
      </c>
      <c r="I188" s="73" t="n">
        <v>127</v>
      </c>
      <c r="J188" s="77" t="n">
        <v>0.7874015748031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16</v>
      </c>
      <c r="F189" s="112" t="n">
        <v>135</v>
      </c>
      <c r="G189" s="111" t="n">
        <v>2</v>
      </c>
      <c r="H189" s="112" t="n">
        <v>2</v>
      </c>
      <c r="I189" s="113" t="n">
        <v>155</v>
      </c>
      <c r="J189" s="117" t="n">
        <v>2.5806451612903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</v>
      </c>
      <c r="E190" s="51" t="n">
        <v>33</v>
      </c>
      <c r="F190" s="52" t="n">
        <v>244</v>
      </c>
      <c r="G190" s="51" t="n">
        <v>2</v>
      </c>
      <c r="H190" s="52" t="n">
        <v>3</v>
      </c>
      <c r="I190" s="53" t="n">
        <v>282</v>
      </c>
      <c r="J190" s="57" t="n">
        <v>1.7730496453900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80</v>
      </c>
      <c r="E191" s="121" t="n">
        <v>890</v>
      </c>
      <c r="F191" s="122" t="n">
        <v>3259</v>
      </c>
      <c r="G191" s="121" t="n">
        <v>121</v>
      </c>
      <c r="H191" s="122" t="n">
        <v>106</v>
      </c>
      <c r="I191" s="123" t="n">
        <v>4376</v>
      </c>
      <c r="J191" s="127" t="n">
        <v>5.1873857404021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2</v>
      </c>
      <c r="E199" s="31" t="n">
        <v>52</v>
      </c>
      <c r="F199" s="32" t="n">
        <v>363</v>
      </c>
      <c r="G199" s="31" t="n">
        <v>14</v>
      </c>
      <c r="H199" s="32" t="n">
        <v>0</v>
      </c>
      <c r="I199" s="33" t="n">
        <v>429</v>
      </c>
      <c r="J199" s="34" t="n">
        <v>3.26340326340326</v>
      </c>
      <c r="K199" s="35" t="n">
        <v>5</v>
      </c>
      <c r="L199" s="32" t="n">
        <v>21</v>
      </c>
      <c r="M199" s="31" t="n">
        <v>261</v>
      </c>
      <c r="N199" s="31" t="n">
        <v>9</v>
      </c>
      <c r="O199" s="31" t="n">
        <v>3</v>
      </c>
      <c r="P199" s="33" t="n">
        <v>294</v>
      </c>
      <c r="Q199" s="36" t="n">
        <v>4.08163265306123</v>
      </c>
      <c r="R199" s="35" t="n">
        <v>4</v>
      </c>
      <c r="S199" s="32" t="n">
        <v>14</v>
      </c>
      <c r="T199" s="31" t="n">
        <v>162</v>
      </c>
      <c r="U199" s="31" t="n">
        <v>0</v>
      </c>
      <c r="V199" s="31" t="n">
        <v>2</v>
      </c>
      <c r="W199" s="33" t="n">
        <v>178</v>
      </c>
      <c r="X199" s="37" t="n">
        <v>1.1235955056179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3</v>
      </c>
      <c r="E200" s="41" t="n">
        <v>55</v>
      </c>
      <c r="F200" s="42" t="n">
        <v>474</v>
      </c>
      <c r="G200" s="41" t="n">
        <v>10</v>
      </c>
      <c r="H200" s="42" t="n">
        <v>7</v>
      </c>
      <c r="I200" s="43" t="n">
        <v>546</v>
      </c>
      <c r="J200" s="44" t="n">
        <v>3.11355311355311</v>
      </c>
      <c r="K200" s="45" t="n">
        <v>8</v>
      </c>
      <c r="L200" s="42" t="n">
        <v>42</v>
      </c>
      <c r="M200" s="41" t="n">
        <v>299</v>
      </c>
      <c r="N200" s="41" t="n">
        <v>15</v>
      </c>
      <c r="O200" s="41" t="n">
        <v>3</v>
      </c>
      <c r="P200" s="43" t="n">
        <v>359</v>
      </c>
      <c r="Q200" s="46" t="n">
        <v>5.01392757660167</v>
      </c>
      <c r="R200" s="45" t="n">
        <v>6</v>
      </c>
      <c r="S200" s="42" t="n">
        <v>30</v>
      </c>
      <c r="T200" s="41" t="n">
        <v>211</v>
      </c>
      <c r="U200" s="41" t="n">
        <v>3</v>
      </c>
      <c r="V200" s="41" t="n">
        <v>9</v>
      </c>
      <c r="W200" s="43" t="n">
        <v>253</v>
      </c>
      <c r="X200" s="47" t="n">
        <v>4.7430830039525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5</v>
      </c>
      <c r="E201" s="51" t="n">
        <v>107</v>
      </c>
      <c r="F201" s="52" t="n">
        <v>837</v>
      </c>
      <c r="G201" s="51" t="n">
        <v>24</v>
      </c>
      <c r="H201" s="52" t="n">
        <v>7</v>
      </c>
      <c r="I201" s="53" t="n">
        <v>975</v>
      </c>
      <c r="J201" s="54" t="n">
        <v>3.17948717948718</v>
      </c>
      <c r="K201" s="55" t="n">
        <v>13</v>
      </c>
      <c r="L201" s="52" t="n">
        <v>63</v>
      </c>
      <c r="M201" s="51" t="n">
        <v>560</v>
      </c>
      <c r="N201" s="51" t="n">
        <v>24</v>
      </c>
      <c r="O201" s="51" t="n">
        <v>6</v>
      </c>
      <c r="P201" s="53" t="n">
        <v>653</v>
      </c>
      <c r="Q201" s="56" t="n">
        <v>4.59418070444104</v>
      </c>
      <c r="R201" s="55" t="n">
        <v>10</v>
      </c>
      <c r="S201" s="52" t="n">
        <v>44</v>
      </c>
      <c r="T201" s="51" t="n">
        <v>373</v>
      </c>
      <c r="U201" s="51" t="n">
        <v>3</v>
      </c>
      <c r="V201" s="51" t="n">
        <v>11</v>
      </c>
      <c r="W201" s="53" t="n">
        <v>431</v>
      </c>
      <c r="X201" s="57" t="n">
        <v>3.2482598607888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2</v>
      </c>
      <c r="E202" s="61" t="n">
        <v>87</v>
      </c>
      <c r="F202" s="62" t="n">
        <v>496</v>
      </c>
      <c r="G202" s="61" t="n">
        <v>22</v>
      </c>
      <c r="H202" s="62" t="n">
        <v>11</v>
      </c>
      <c r="I202" s="63" t="n">
        <v>616</v>
      </c>
      <c r="J202" s="64" t="n">
        <v>5.35714285714286</v>
      </c>
      <c r="K202" s="65" t="n">
        <v>12</v>
      </c>
      <c r="L202" s="62" t="n">
        <v>64</v>
      </c>
      <c r="M202" s="61" t="n">
        <v>365</v>
      </c>
      <c r="N202" s="61" t="n">
        <v>24</v>
      </c>
      <c r="O202" s="61" t="n">
        <v>5</v>
      </c>
      <c r="P202" s="63" t="n">
        <v>458</v>
      </c>
      <c r="Q202" s="66" t="n">
        <v>6.33187772925764</v>
      </c>
      <c r="R202" s="65" t="n">
        <v>5</v>
      </c>
      <c r="S202" s="62" t="n">
        <v>53</v>
      </c>
      <c r="T202" s="61" t="n">
        <v>242</v>
      </c>
      <c r="U202" s="61" t="n">
        <v>6</v>
      </c>
      <c r="V202" s="61" t="n">
        <v>10</v>
      </c>
      <c r="W202" s="63" t="n">
        <v>311</v>
      </c>
      <c r="X202" s="67" t="n">
        <v>5.1446945337620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7</v>
      </c>
      <c r="E203" s="71" t="n">
        <v>61</v>
      </c>
      <c r="F203" s="72" t="n">
        <v>302</v>
      </c>
      <c r="G203" s="71" t="n">
        <v>20</v>
      </c>
      <c r="H203" s="72" t="n">
        <v>27</v>
      </c>
      <c r="I203" s="73" t="n">
        <v>410</v>
      </c>
      <c r="J203" s="74" t="n">
        <v>11.4634146341463</v>
      </c>
      <c r="K203" s="75" t="n">
        <v>6</v>
      </c>
      <c r="L203" s="72" t="n">
        <v>108</v>
      </c>
      <c r="M203" s="71" t="n">
        <v>252</v>
      </c>
      <c r="N203" s="71" t="n">
        <v>17</v>
      </c>
      <c r="O203" s="71" t="n">
        <v>5</v>
      </c>
      <c r="P203" s="73" t="n">
        <v>382</v>
      </c>
      <c r="Q203" s="76" t="n">
        <v>5.75916230366492</v>
      </c>
      <c r="R203" s="75" t="n">
        <v>4</v>
      </c>
      <c r="S203" s="72" t="n">
        <v>54</v>
      </c>
      <c r="T203" s="71" t="n">
        <v>176</v>
      </c>
      <c r="U203" s="71" t="n">
        <v>10</v>
      </c>
      <c r="V203" s="71" t="n">
        <v>4</v>
      </c>
      <c r="W203" s="73" t="n">
        <v>244</v>
      </c>
      <c r="X203" s="77" t="n">
        <v>5.7377049180327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9</v>
      </c>
      <c r="E204" s="51" t="n">
        <v>148</v>
      </c>
      <c r="F204" s="52" t="n">
        <v>798</v>
      </c>
      <c r="G204" s="51" t="n">
        <v>42</v>
      </c>
      <c r="H204" s="52" t="n">
        <v>38</v>
      </c>
      <c r="I204" s="53" t="n">
        <v>1026</v>
      </c>
      <c r="J204" s="54" t="n">
        <v>7.79727095516569</v>
      </c>
      <c r="K204" s="55" t="n">
        <v>18</v>
      </c>
      <c r="L204" s="52" t="n">
        <v>172</v>
      </c>
      <c r="M204" s="51" t="n">
        <v>617</v>
      </c>
      <c r="N204" s="51" t="n">
        <v>41</v>
      </c>
      <c r="O204" s="51" t="n">
        <v>10</v>
      </c>
      <c r="P204" s="53" t="n">
        <v>840</v>
      </c>
      <c r="Q204" s="56" t="n">
        <v>6.07142857142857</v>
      </c>
      <c r="R204" s="55" t="n">
        <v>9</v>
      </c>
      <c r="S204" s="52" t="n">
        <v>107</v>
      </c>
      <c r="T204" s="51" t="n">
        <v>418</v>
      </c>
      <c r="U204" s="51" t="n">
        <v>16</v>
      </c>
      <c r="V204" s="51" t="n">
        <v>14</v>
      </c>
      <c r="W204" s="53" t="n">
        <v>555</v>
      </c>
      <c r="X204" s="57" t="n">
        <v>5.4054054054054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2</v>
      </c>
      <c r="E205" s="81" t="n">
        <v>129</v>
      </c>
      <c r="F205" s="82" t="n">
        <v>472</v>
      </c>
      <c r="G205" s="81" t="n">
        <v>15</v>
      </c>
      <c r="H205" s="82" t="n">
        <v>4</v>
      </c>
      <c r="I205" s="83" t="n">
        <v>620</v>
      </c>
      <c r="J205" s="84" t="n">
        <v>3.06451612903226</v>
      </c>
      <c r="K205" s="85" t="n">
        <v>12</v>
      </c>
      <c r="L205" s="82" t="n">
        <v>191</v>
      </c>
      <c r="M205" s="81" t="n">
        <v>504</v>
      </c>
      <c r="N205" s="81" t="n">
        <v>49</v>
      </c>
      <c r="O205" s="81" t="n">
        <v>2</v>
      </c>
      <c r="P205" s="83" t="n">
        <v>746</v>
      </c>
      <c r="Q205" s="86" t="n">
        <v>6.83646112600536</v>
      </c>
      <c r="R205" s="85" t="n">
        <v>3</v>
      </c>
      <c r="S205" s="82" t="n">
        <v>121</v>
      </c>
      <c r="T205" s="81" t="n">
        <v>327</v>
      </c>
      <c r="U205" s="81" t="n">
        <v>7</v>
      </c>
      <c r="V205" s="81" t="n">
        <v>8</v>
      </c>
      <c r="W205" s="83" t="n">
        <v>463</v>
      </c>
      <c r="X205" s="87" t="n">
        <v>3.2397408207343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2</v>
      </c>
      <c r="E206" s="91" t="n">
        <v>121</v>
      </c>
      <c r="F206" s="92" t="n">
        <v>394</v>
      </c>
      <c r="G206" s="91" t="n">
        <v>9</v>
      </c>
      <c r="H206" s="92" t="n">
        <v>3</v>
      </c>
      <c r="I206" s="93" t="n">
        <v>527</v>
      </c>
      <c r="J206" s="94" t="n">
        <v>2.27703984819734</v>
      </c>
      <c r="K206" s="95" t="n">
        <v>22</v>
      </c>
      <c r="L206" s="92" t="n">
        <v>153</v>
      </c>
      <c r="M206" s="91" t="n">
        <v>566</v>
      </c>
      <c r="N206" s="91" t="n">
        <v>36</v>
      </c>
      <c r="O206" s="91" t="n">
        <v>3</v>
      </c>
      <c r="P206" s="93" t="n">
        <v>758</v>
      </c>
      <c r="Q206" s="96" t="n">
        <v>5.14511873350924</v>
      </c>
      <c r="R206" s="95" t="n">
        <v>12</v>
      </c>
      <c r="S206" s="92" t="n">
        <v>84</v>
      </c>
      <c r="T206" s="91" t="n">
        <v>355</v>
      </c>
      <c r="U206" s="91" t="n">
        <v>15</v>
      </c>
      <c r="V206" s="91" t="n">
        <v>21</v>
      </c>
      <c r="W206" s="93" t="n">
        <v>475</v>
      </c>
      <c r="X206" s="97" t="n">
        <v>7.5789473684210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3</v>
      </c>
      <c r="E207" s="91" t="n">
        <v>159</v>
      </c>
      <c r="F207" s="92" t="n">
        <v>429</v>
      </c>
      <c r="G207" s="91" t="n">
        <v>48</v>
      </c>
      <c r="H207" s="92" t="n">
        <v>6</v>
      </c>
      <c r="I207" s="93" t="n">
        <v>642</v>
      </c>
      <c r="J207" s="94" t="n">
        <v>8.41121495327103</v>
      </c>
      <c r="K207" s="95" t="n">
        <v>12</v>
      </c>
      <c r="L207" s="92" t="n">
        <v>152</v>
      </c>
      <c r="M207" s="91" t="n">
        <v>624</v>
      </c>
      <c r="N207" s="91" t="n">
        <v>45</v>
      </c>
      <c r="O207" s="91" t="n">
        <v>16</v>
      </c>
      <c r="P207" s="93" t="n">
        <v>837</v>
      </c>
      <c r="Q207" s="96" t="n">
        <v>7.28793309438471</v>
      </c>
      <c r="R207" s="95" t="n">
        <v>5</v>
      </c>
      <c r="S207" s="92" t="n">
        <v>109</v>
      </c>
      <c r="T207" s="91" t="n">
        <v>377</v>
      </c>
      <c r="U207" s="91" t="n">
        <v>17</v>
      </c>
      <c r="V207" s="91" t="n">
        <v>8</v>
      </c>
      <c r="W207" s="93" t="n">
        <v>511</v>
      </c>
      <c r="X207" s="97" t="n">
        <v>4.8923679060665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1</v>
      </c>
      <c r="E208" s="91" t="n">
        <v>127</v>
      </c>
      <c r="F208" s="92" t="n">
        <v>471</v>
      </c>
      <c r="G208" s="91" t="n">
        <v>32</v>
      </c>
      <c r="H208" s="92" t="n">
        <v>1</v>
      </c>
      <c r="I208" s="93" t="n">
        <v>631</v>
      </c>
      <c r="J208" s="94" t="n">
        <v>5.229793977813</v>
      </c>
      <c r="K208" s="95" t="n">
        <v>14</v>
      </c>
      <c r="L208" s="92" t="n">
        <v>97</v>
      </c>
      <c r="M208" s="91" t="n">
        <v>573</v>
      </c>
      <c r="N208" s="91" t="n">
        <v>11</v>
      </c>
      <c r="O208" s="91" t="n">
        <v>6</v>
      </c>
      <c r="P208" s="93" t="n">
        <v>687</v>
      </c>
      <c r="Q208" s="96" t="n">
        <v>2.4745269286754</v>
      </c>
      <c r="R208" s="95" t="n">
        <v>10</v>
      </c>
      <c r="S208" s="92" t="n">
        <v>54</v>
      </c>
      <c r="T208" s="91" t="n">
        <v>294</v>
      </c>
      <c r="U208" s="91" t="n">
        <v>8</v>
      </c>
      <c r="V208" s="91" t="n">
        <v>5</v>
      </c>
      <c r="W208" s="93" t="n">
        <v>361</v>
      </c>
      <c r="X208" s="97" t="n">
        <v>3.60110803324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3</v>
      </c>
      <c r="E209" s="91" t="n">
        <v>156</v>
      </c>
      <c r="F209" s="92" t="n">
        <v>488</v>
      </c>
      <c r="G209" s="91" t="n">
        <v>44</v>
      </c>
      <c r="H209" s="92" t="n">
        <v>3</v>
      </c>
      <c r="I209" s="93" t="n">
        <v>691</v>
      </c>
      <c r="J209" s="94" t="n">
        <v>6.80173661360347</v>
      </c>
      <c r="K209" s="95" t="n">
        <v>12</v>
      </c>
      <c r="L209" s="92" t="n">
        <v>130</v>
      </c>
      <c r="M209" s="91" t="n">
        <v>563</v>
      </c>
      <c r="N209" s="91" t="n">
        <v>26</v>
      </c>
      <c r="O209" s="91" t="n">
        <v>9</v>
      </c>
      <c r="P209" s="93" t="n">
        <v>728</v>
      </c>
      <c r="Q209" s="96" t="n">
        <v>4.80769230769231</v>
      </c>
      <c r="R209" s="95" t="n">
        <v>4</v>
      </c>
      <c r="S209" s="92" t="n">
        <v>72</v>
      </c>
      <c r="T209" s="91" t="n">
        <v>314</v>
      </c>
      <c r="U209" s="91" t="n">
        <v>8</v>
      </c>
      <c r="V209" s="91" t="n">
        <v>9</v>
      </c>
      <c r="W209" s="93" t="n">
        <v>403</v>
      </c>
      <c r="X209" s="97" t="n">
        <v>4.2183622828784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0</v>
      </c>
      <c r="E210" s="91" t="n">
        <v>142</v>
      </c>
      <c r="F210" s="92" t="n">
        <v>501</v>
      </c>
      <c r="G210" s="91" t="n">
        <v>31</v>
      </c>
      <c r="H210" s="92" t="n">
        <v>4</v>
      </c>
      <c r="I210" s="93" t="n">
        <v>678</v>
      </c>
      <c r="J210" s="94" t="n">
        <v>5.16224188790561</v>
      </c>
      <c r="K210" s="95" t="n">
        <v>21</v>
      </c>
      <c r="L210" s="92" t="n">
        <v>152</v>
      </c>
      <c r="M210" s="91" t="n">
        <v>694</v>
      </c>
      <c r="N210" s="91" t="n">
        <v>71</v>
      </c>
      <c r="O210" s="91" t="n">
        <v>9</v>
      </c>
      <c r="P210" s="93" t="n">
        <v>926</v>
      </c>
      <c r="Q210" s="96" t="n">
        <v>8.63930885529158</v>
      </c>
      <c r="R210" s="95" t="n">
        <v>10</v>
      </c>
      <c r="S210" s="92" t="n">
        <v>117</v>
      </c>
      <c r="T210" s="91" t="n">
        <v>315</v>
      </c>
      <c r="U210" s="91" t="n">
        <v>28</v>
      </c>
      <c r="V210" s="91" t="n">
        <v>11</v>
      </c>
      <c r="W210" s="93" t="n">
        <v>471</v>
      </c>
      <c r="X210" s="97" t="n">
        <v>8.2802547770700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8</v>
      </c>
      <c r="E211" s="101" t="n">
        <v>136</v>
      </c>
      <c r="F211" s="102" t="n">
        <v>479</v>
      </c>
      <c r="G211" s="101" t="n">
        <v>11</v>
      </c>
      <c r="H211" s="102" t="n">
        <v>2</v>
      </c>
      <c r="I211" s="103" t="n">
        <v>628</v>
      </c>
      <c r="J211" s="104" t="n">
        <v>2.07006369426752</v>
      </c>
      <c r="K211" s="105" t="n">
        <v>16</v>
      </c>
      <c r="L211" s="102" t="n">
        <v>137</v>
      </c>
      <c r="M211" s="101" t="n">
        <v>613</v>
      </c>
      <c r="N211" s="101" t="n">
        <v>39</v>
      </c>
      <c r="O211" s="101" t="n">
        <v>8</v>
      </c>
      <c r="P211" s="103" t="n">
        <v>797</v>
      </c>
      <c r="Q211" s="106" t="n">
        <v>5.89711417816813</v>
      </c>
      <c r="R211" s="105" t="n">
        <v>4</v>
      </c>
      <c r="S211" s="102" t="n">
        <v>107</v>
      </c>
      <c r="T211" s="101" t="n">
        <v>281</v>
      </c>
      <c r="U211" s="101" t="n">
        <v>21</v>
      </c>
      <c r="V211" s="101" t="n">
        <v>5</v>
      </c>
      <c r="W211" s="103" t="n">
        <v>414</v>
      </c>
      <c r="X211" s="107" t="n">
        <v>6.2801932367149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66</v>
      </c>
      <c r="F212" s="32" t="n">
        <v>267</v>
      </c>
      <c r="G212" s="31" t="n">
        <v>2</v>
      </c>
      <c r="H212" s="32" t="n">
        <v>1</v>
      </c>
      <c r="I212" s="33" t="n">
        <v>336</v>
      </c>
      <c r="J212" s="34" t="n">
        <v>0.892857142857143</v>
      </c>
      <c r="K212" s="35" t="n">
        <v>12</v>
      </c>
      <c r="L212" s="32" t="n">
        <v>58</v>
      </c>
      <c r="M212" s="31" t="n">
        <v>346</v>
      </c>
      <c r="N212" s="31" t="n">
        <v>10</v>
      </c>
      <c r="O212" s="31" t="n">
        <v>1</v>
      </c>
      <c r="P212" s="33" t="n">
        <v>415</v>
      </c>
      <c r="Q212" s="36" t="n">
        <v>2.65060240963855</v>
      </c>
      <c r="R212" s="35" t="n">
        <v>6</v>
      </c>
      <c r="S212" s="32" t="n">
        <v>42</v>
      </c>
      <c r="T212" s="31" t="n">
        <v>154</v>
      </c>
      <c r="U212" s="31" t="n">
        <v>2</v>
      </c>
      <c r="V212" s="31" t="n">
        <v>8</v>
      </c>
      <c r="W212" s="33" t="n">
        <v>206</v>
      </c>
      <c r="X212" s="37" t="n">
        <v>4.8543689320388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47</v>
      </c>
      <c r="F213" s="112" t="n">
        <v>321</v>
      </c>
      <c r="G213" s="111" t="n">
        <v>7</v>
      </c>
      <c r="H213" s="112" t="n">
        <v>1</v>
      </c>
      <c r="I213" s="113" t="n">
        <v>376</v>
      </c>
      <c r="J213" s="114" t="n">
        <v>2.12765957446809</v>
      </c>
      <c r="K213" s="115" t="n">
        <v>11</v>
      </c>
      <c r="L213" s="112" t="n">
        <v>52</v>
      </c>
      <c r="M213" s="111" t="n">
        <v>296</v>
      </c>
      <c r="N213" s="111" t="n">
        <v>6</v>
      </c>
      <c r="O213" s="111" t="n">
        <v>0</v>
      </c>
      <c r="P213" s="113" t="n">
        <v>354</v>
      </c>
      <c r="Q213" s="116" t="n">
        <v>1.69491525423729</v>
      </c>
      <c r="R213" s="115" t="n">
        <v>2</v>
      </c>
      <c r="S213" s="112" t="n">
        <v>47</v>
      </c>
      <c r="T213" s="111" t="n">
        <v>145</v>
      </c>
      <c r="U213" s="111" t="n">
        <v>9</v>
      </c>
      <c r="V213" s="111" t="n">
        <v>3</v>
      </c>
      <c r="W213" s="113" t="n">
        <v>204</v>
      </c>
      <c r="X213" s="117" t="n">
        <v>5.8823529411764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9</v>
      </c>
      <c r="E214" s="51" t="n">
        <v>113</v>
      </c>
      <c r="F214" s="52" t="n">
        <v>588</v>
      </c>
      <c r="G214" s="51" t="n">
        <v>9</v>
      </c>
      <c r="H214" s="52" t="n">
        <v>2</v>
      </c>
      <c r="I214" s="53" t="n">
        <v>712</v>
      </c>
      <c r="J214" s="54" t="n">
        <v>1.54494382022472</v>
      </c>
      <c r="K214" s="55" t="n">
        <v>23</v>
      </c>
      <c r="L214" s="52" t="n">
        <v>110</v>
      </c>
      <c r="M214" s="51" t="n">
        <v>642</v>
      </c>
      <c r="N214" s="51" t="n">
        <v>16</v>
      </c>
      <c r="O214" s="51" t="n">
        <v>1</v>
      </c>
      <c r="P214" s="53" t="n">
        <v>769</v>
      </c>
      <c r="Q214" s="56" t="n">
        <v>2.21066319895969</v>
      </c>
      <c r="R214" s="55" t="n">
        <v>8</v>
      </c>
      <c r="S214" s="52" t="n">
        <v>89</v>
      </c>
      <c r="T214" s="51" t="n">
        <v>299</v>
      </c>
      <c r="U214" s="51" t="n">
        <v>11</v>
      </c>
      <c r="V214" s="51" t="n">
        <v>11</v>
      </c>
      <c r="W214" s="53" t="n">
        <v>410</v>
      </c>
      <c r="X214" s="57" t="n">
        <v>5.3658536585365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9</v>
      </c>
      <c r="E215" s="71" t="n">
        <v>56</v>
      </c>
      <c r="F215" s="72" t="n">
        <v>342</v>
      </c>
      <c r="G215" s="71" t="n">
        <v>11</v>
      </c>
      <c r="H215" s="72" t="n">
        <v>5</v>
      </c>
      <c r="I215" s="73" t="n">
        <v>414</v>
      </c>
      <c r="J215" s="74" t="n">
        <v>3.86473429951691</v>
      </c>
      <c r="K215" s="75" t="n">
        <v>10</v>
      </c>
      <c r="L215" s="72" t="n">
        <v>54</v>
      </c>
      <c r="M215" s="71" t="n">
        <v>380</v>
      </c>
      <c r="N215" s="71" t="n">
        <v>6</v>
      </c>
      <c r="O215" s="71" t="n">
        <v>6</v>
      </c>
      <c r="P215" s="73" t="n">
        <v>446</v>
      </c>
      <c r="Q215" s="76" t="n">
        <v>2.69058295964126</v>
      </c>
      <c r="R215" s="75" t="n">
        <v>6</v>
      </c>
      <c r="S215" s="72" t="n">
        <v>41</v>
      </c>
      <c r="T215" s="71" t="n">
        <v>166</v>
      </c>
      <c r="U215" s="71" t="n">
        <v>8</v>
      </c>
      <c r="V215" s="71" t="n">
        <v>5</v>
      </c>
      <c r="W215" s="73" t="n">
        <v>220</v>
      </c>
      <c r="X215" s="77" t="n">
        <v>5.9090909090909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</v>
      </c>
      <c r="E216" s="71" t="n">
        <v>58</v>
      </c>
      <c r="F216" s="72" t="n">
        <v>258</v>
      </c>
      <c r="G216" s="71" t="n">
        <v>4</v>
      </c>
      <c r="H216" s="72" t="n">
        <v>2</v>
      </c>
      <c r="I216" s="73" t="n">
        <v>322</v>
      </c>
      <c r="J216" s="74" t="n">
        <v>1.86335403726708</v>
      </c>
      <c r="K216" s="75" t="n">
        <v>13</v>
      </c>
      <c r="L216" s="72" t="n">
        <v>42</v>
      </c>
      <c r="M216" s="71" t="n">
        <v>431</v>
      </c>
      <c r="N216" s="71" t="n">
        <v>5</v>
      </c>
      <c r="O216" s="71" t="n">
        <v>9</v>
      </c>
      <c r="P216" s="73" t="n">
        <v>487</v>
      </c>
      <c r="Q216" s="76" t="n">
        <v>2.87474332648871</v>
      </c>
      <c r="R216" s="75" t="n">
        <v>4</v>
      </c>
      <c r="S216" s="72" t="n">
        <v>29</v>
      </c>
      <c r="T216" s="71" t="n">
        <v>154</v>
      </c>
      <c r="U216" s="71" t="n">
        <v>1</v>
      </c>
      <c r="V216" s="71" t="n">
        <v>10</v>
      </c>
      <c r="W216" s="73" t="n">
        <v>194</v>
      </c>
      <c r="X216" s="77" t="n">
        <v>5.6701030927835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2</v>
      </c>
      <c r="E217" s="51" t="n">
        <v>114</v>
      </c>
      <c r="F217" s="52" t="n">
        <v>600</v>
      </c>
      <c r="G217" s="51" t="n">
        <v>15</v>
      </c>
      <c r="H217" s="52" t="n">
        <v>7</v>
      </c>
      <c r="I217" s="53" t="n">
        <v>736</v>
      </c>
      <c r="J217" s="54" t="n">
        <v>2.98913043478261</v>
      </c>
      <c r="K217" s="55" t="n">
        <v>23</v>
      </c>
      <c r="L217" s="52" t="n">
        <v>96</v>
      </c>
      <c r="M217" s="51" t="n">
        <v>811</v>
      </c>
      <c r="N217" s="51" t="n">
        <v>11</v>
      </c>
      <c r="O217" s="51" t="n">
        <v>15</v>
      </c>
      <c r="P217" s="53" t="n">
        <v>933</v>
      </c>
      <c r="Q217" s="56" t="n">
        <v>2.78670953912112</v>
      </c>
      <c r="R217" s="55" t="n">
        <v>10</v>
      </c>
      <c r="S217" s="52" t="n">
        <v>70</v>
      </c>
      <c r="T217" s="51" t="n">
        <v>320</v>
      </c>
      <c r="U217" s="51" t="n">
        <v>9</v>
      </c>
      <c r="V217" s="51" t="n">
        <v>15</v>
      </c>
      <c r="W217" s="53" t="n">
        <v>414</v>
      </c>
      <c r="X217" s="57" t="n">
        <v>5.7971014492753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</v>
      </c>
      <c r="E218" s="71" t="n">
        <v>35</v>
      </c>
      <c r="F218" s="72" t="n">
        <v>295</v>
      </c>
      <c r="G218" s="71" t="n">
        <v>8</v>
      </c>
      <c r="H218" s="72" t="n">
        <v>4</v>
      </c>
      <c r="I218" s="73" t="n">
        <v>342</v>
      </c>
      <c r="J218" s="74" t="n">
        <v>3.50877192982456</v>
      </c>
      <c r="K218" s="75" t="n">
        <v>4</v>
      </c>
      <c r="L218" s="72" t="n">
        <v>31</v>
      </c>
      <c r="M218" s="71" t="n">
        <v>503</v>
      </c>
      <c r="N218" s="71" t="n">
        <v>0</v>
      </c>
      <c r="O218" s="71" t="n">
        <v>0</v>
      </c>
      <c r="P218" s="73" t="n">
        <v>534</v>
      </c>
      <c r="Q218" s="76" t="n">
        <v>0</v>
      </c>
      <c r="R218" s="75" t="n">
        <v>4</v>
      </c>
      <c r="S218" s="72" t="n">
        <v>24</v>
      </c>
      <c r="T218" s="71" t="n">
        <v>134</v>
      </c>
      <c r="U218" s="71" t="n">
        <v>2</v>
      </c>
      <c r="V218" s="71" t="n">
        <v>2</v>
      </c>
      <c r="W218" s="73" t="n">
        <v>162</v>
      </c>
      <c r="X218" s="77" t="n">
        <v>2.4691358024691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24</v>
      </c>
      <c r="F219" s="112" t="n">
        <v>262</v>
      </c>
      <c r="G219" s="111" t="n">
        <v>7</v>
      </c>
      <c r="H219" s="112" t="n">
        <v>2</v>
      </c>
      <c r="I219" s="113" t="n">
        <v>295</v>
      </c>
      <c r="J219" s="114" t="n">
        <v>3.05084745762712</v>
      </c>
      <c r="K219" s="115" t="n">
        <v>9</v>
      </c>
      <c r="L219" s="112" t="n">
        <v>30</v>
      </c>
      <c r="M219" s="111" t="n">
        <v>587</v>
      </c>
      <c r="N219" s="111" t="n">
        <v>2</v>
      </c>
      <c r="O219" s="111" t="n">
        <v>6</v>
      </c>
      <c r="P219" s="113" t="n">
        <v>625</v>
      </c>
      <c r="Q219" s="116" t="n">
        <v>1.28</v>
      </c>
      <c r="R219" s="115" t="n">
        <v>0</v>
      </c>
      <c r="S219" s="112" t="n">
        <v>22</v>
      </c>
      <c r="T219" s="111" t="n">
        <v>169</v>
      </c>
      <c r="U219" s="111" t="n">
        <v>2</v>
      </c>
      <c r="V219" s="111" t="n">
        <v>2</v>
      </c>
      <c r="W219" s="113" t="n">
        <v>195</v>
      </c>
      <c r="X219" s="117" t="n">
        <v>2.0512820512820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6</v>
      </c>
      <c r="E220" s="51" t="n">
        <v>59</v>
      </c>
      <c r="F220" s="52" t="n">
        <v>557</v>
      </c>
      <c r="G220" s="51" t="n">
        <v>15</v>
      </c>
      <c r="H220" s="52" t="n">
        <v>6</v>
      </c>
      <c r="I220" s="53" t="n">
        <v>637</v>
      </c>
      <c r="J220" s="54" t="n">
        <v>3.2967032967033</v>
      </c>
      <c r="K220" s="55" t="n">
        <v>13</v>
      </c>
      <c r="L220" s="52" t="n">
        <v>61</v>
      </c>
      <c r="M220" s="51" t="n">
        <v>1090</v>
      </c>
      <c r="N220" s="51" t="n">
        <v>2</v>
      </c>
      <c r="O220" s="51" t="n">
        <v>6</v>
      </c>
      <c r="P220" s="53" t="n">
        <v>1159</v>
      </c>
      <c r="Q220" s="56" t="n">
        <v>0.690250215703192</v>
      </c>
      <c r="R220" s="55" t="n">
        <v>4</v>
      </c>
      <c r="S220" s="52" t="n">
        <v>46</v>
      </c>
      <c r="T220" s="51" t="n">
        <v>303</v>
      </c>
      <c r="U220" s="51" t="n">
        <v>4</v>
      </c>
      <c r="V220" s="51" t="n">
        <v>4</v>
      </c>
      <c r="W220" s="53" t="n">
        <v>357</v>
      </c>
      <c r="X220" s="57" t="n">
        <v>2.2408963585434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00</v>
      </c>
      <c r="E221" s="121" t="n">
        <v>1511</v>
      </c>
      <c r="F221" s="122" t="n">
        <v>6614</v>
      </c>
      <c r="G221" s="121" t="n">
        <v>295</v>
      </c>
      <c r="H221" s="122" t="n">
        <v>83</v>
      </c>
      <c r="I221" s="123" t="n">
        <v>8503</v>
      </c>
      <c r="J221" s="124" t="n">
        <v>4.44548982711984</v>
      </c>
      <c r="K221" s="125" t="n">
        <v>199</v>
      </c>
      <c r="L221" s="122" t="n">
        <v>1514</v>
      </c>
      <c r="M221" s="121" t="n">
        <v>7857</v>
      </c>
      <c r="N221" s="121" t="n">
        <v>371</v>
      </c>
      <c r="O221" s="121" t="n">
        <v>91</v>
      </c>
      <c r="P221" s="123" t="n">
        <v>9833</v>
      </c>
      <c r="Q221" s="126" t="n">
        <v>4.69846435472389</v>
      </c>
      <c r="R221" s="125" t="n">
        <v>89</v>
      </c>
      <c r="S221" s="122" t="n">
        <v>1020</v>
      </c>
      <c r="T221" s="121" t="n">
        <v>3976</v>
      </c>
      <c r="U221" s="121" t="n">
        <v>147</v>
      </c>
      <c r="V221" s="121" t="n">
        <v>122</v>
      </c>
      <c r="W221" s="123" t="n">
        <v>5265</v>
      </c>
      <c r="X221" s="127" t="n">
        <v>5.1092117758784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0</v>
      </c>
      <c r="E229" s="31" t="n">
        <v>31</v>
      </c>
      <c r="F229" s="32" t="n">
        <v>117</v>
      </c>
      <c r="G229" s="31" t="n">
        <v>4</v>
      </c>
      <c r="H229" s="32" t="n">
        <v>8</v>
      </c>
      <c r="I229" s="33" t="n">
        <v>160</v>
      </c>
      <c r="J229" s="37" t="n">
        <v>7.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7</v>
      </c>
      <c r="E230" s="41" t="n">
        <v>27</v>
      </c>
      <c r="F230" s="42" t="n">
        <v>116</v>
      </c>
      <c r="G230" s="41" t="n">
        <v>2</v>
      </c>
      <c r="H230" s="42" t="n">
        <v>6</v>
      </c>
      <c r="I230" s="43" t="n">
        <v>151</v>
      </c>
      <c r="J230" s="47" t="n">
        <v>5.2980132450331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7</v>
      </c>
      <c r="E231" s="51" t="n">
        <v>58</v>
      </c>
      <c r="F231" s="52" t="n">
        <v>233</v>
      </c>
      <c r="G231" s="51" t="n">
        <v>6</v>
      </c>
      <c r="H231" s="52" t="n">
        <v>14</v>
      </c>
      <c r="I231" s="53" t="n">
        <v>311</v>
      </c>
      <c r="J231" s="57" t="n">
        <v>6.4308681672025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55</v>
      </c>
      <c r="F232" s="62" t="n">
        <v>139</v>
      </c>
      <c r="G232" s="61" t="n">
        <v>13</v>
      </c>
      <c r="H232" s="62" t="n">
        <v>8</v>
      </c>
      <c r="I232" s="63" t="n">
        <v>215</v>
      </c>
      <c r="J232" s="67" t="n">
        <v>9.7674418604651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45</v>
      </c>
      <c r="F233" s="72" t="n">
        <v>119</v>
      </c>
      <c r="G233" s="71" t="n">
        <v>8</v>
      </c>
      <c r="H233" s="72" t="n">
        <v>5</v>
      </c>
      <c r="I233" s="73" t="n">
        <v>177</v>
      </c>
      <c r="J233" s="77" t="n">
        <v>7.3446327683615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7</v>
      </c>
      <c r="E234" s="51" t="n">
        <v>100</v>
      </c>
      <c r="F234" s="52" t="n">
        <v>258</v>
      </c>
      <c r="G234" s="51" t="n">
        <v>21</v>
      </c>
      <c r="H234" s="52" t="n">
        <v>13</v>
      </c>
      <c r="I234" s="53" t="n">
        <v>392</v>
      </c>
      <c r="J234" s="57" t="n">
        <v>8.673469387755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</v>
      </c>
      <c r="E235" s="81" t="n">
        <v>87</v>
      </c>
      <c r="F235" s="82" t="n">
        <v>232</v>
      </c>
      <c r="G235" s="81" t="n">
        <v>9</v>
      </c>
      <c r="H235" s="82" t="n">
        <v>7</v>
      </c>
      <c r="I235" s="83" t="n">
        <v>335</v>
      </c>
      <c r="J235" s="87" t="n">
        <v>4.7761194029850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71</v>
      </c>
      <c r="F236" s="92" t="n">
        <v>238</v>
      </c>
      <c r="G236" s="91" t="n">
        <v>5</v>
      </c>
      <c r="H236" s="92" t="n">
        <v>12</v>
      </c>
      <c r="I236" s="93" t="n">
        <v>326</v>
      </c>
      <c r="J236" s="97" t="n">
        <v>5.2147239263803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95</v>
      </c>
      <c r="F237" s="92" t="n">
        <v>287</v>
      </c>
      <c r="G237" s="91" t="n">
        <v>15</v>
      </c>
      <c r="H237" s="92" t="n">
        <v>10</v>
      </c>
      <c r="I237" s="93" t="n">
        <v>407</v>
      </c>
      <c r="J237" s="97" t="n">
        <v>6.1425061425061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64</v>
      </c>
      <c r="F238" s="92" t="n">
        <v>212</v>
      </c>
      <c r="G238" s="91" t="n">
        <v>12</v>
      </c>
      <c r="H238" s="92" t="n">
        <v>4</v>
      </c>
      <c r="I238" s="93" t="n">
        <v>292</v>
      </c>
      <c r="J238" s="97" t="n">
        <v>5.4794520547945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</v>
      </c>
      <c r="E239" s="91" t="n">
        <v>97</v>
      </c>
      <c r="F239" s="92" t="n">
        <v>312</v>
      </c>
      <c r="G239" s="91" t="n">
        <v>7</v>
      </c>
      <c r="H239" s="92" t="n">
        <v>8</v>
      </c>
      <c r="I239" s="93" t="n">
        <v>424</v>
      </c>
      <c r="J239" s="97" t="n">
        <v>3.537735849056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65</v>
      </c>
      <c r="F240" s="92" t="n">
        <v>255</v>
      </c>
      <c r="G240" s="91" t="n">
        <v>12</v>
      </c>
      <c r="H240" s="92" t="n">
        <v>4</v>
      </c>
      <c r="I240" s="93" t="n">
        <v>336</v>
      </c>
      <c r="J240" s="97" t="n">
        <v>4.7619047619047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</v>
      </c>
      <c r="E241" s="101" t="n">
        <v>66</v>
      </c>
      <c r="F241" s="102" t="n">
        <v>211</v>
      </c>
      <c r="G241" s="101" t="n">
        <v>1</v>
      </c>
      <c r="H241" s="102" t="n">
        <v>5</v>
      </c>
      <c r="I241" s="103" t="n">
        <v>283</v>
      </c>
      <c r="J241" s="107" t="n">
        <v>2.1201413427561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4</v>
      </c>
      <c r="E242" s="31" t="n">
        <v>27</v>
      </c>
      <c r="F242" s="32" t="n">
        <v>142</v>
      </c>
      <c r="G242" s="31" t="n">
        <v>1</v>
      </c>
      <c r="H242" s="32" t="n">
        <v>5</v>
      </c>
      <c r="I242" s="33" t="n">
        <v>175</v>
      </c>
      <c r="J242" s="37" t="n">
        <v>3.4285714285714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22</v>
      </c>
      <c r="F243" s="112" t="n">
        <v>113</v>
      </c>
      <c r="G243" s="111" t="n">
        <v>1</v>
      </c>
      <c r="H243" s="112" t="n">
        <v>7</v>
      </c>
      <c r="I243" s="113" t="n">
        <v>143</v>
      </c>
      <c r="J243" s="117" t="n">
        <v>5.5944055944055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49</v>
      </c>
      <c r="F244" s="52" t="n">
        <v>255</v>
      </c>
      <c r="G244" s="51" t="n">
        <v>2</v>
      </c>
      <c r="H244" s="52" t="n">
        <v>12</v>
      </c>
      <c r="I244" s="53" t="n">
        <v>318</v>
      </c>
      <c r="J244" s="57" t="n">
        <v>4.4025157232704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39</v>
      </c>
      <c r="F245" s="72" t="n">
        <v>166</v>
      </c>
      <c r="G245" s="71" t="n">
        <v>3</v>
      </c>
      <c r="H245" s="72" t="n">
        <v>7</v>
      </c>
      <c r="I245" s="73" t="n">
        <v>215</v>
      </c>
      <c r="J245" s="77" t="n">
        <v>4.6511627906976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</v>
      </c>
      <c r="E246" s="71" t="n">
        <v>21</v>
      </c>
      <c r="F246" s="72" t="n">
        <v>190</v>
      </c>
      <c r="G246" s="71" t="n">
        <v>1</v>
      </c>
      <c r="H246" s="72" t="n">
        <v>4</v>
      </c>
      <c r="I246" s="73" t="n">
        <v>216</v>
      </c>
      <c r="J246" s="77" t="n">
        <v>2.3148148148148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5</v>
      </c>
      <c r="E247" s="51" t="n">
        <v>60</v>
      </c>
      <c r="F247" s="52" t="n">
        <v>356</v>
      </c>
      <c r="G247" s="51" t="n">
        <v>4</v>
      </c>
      <c r="H247" s="52" t="n">
        <v>11</v>
      </c>
      <c r="I247" s="53" t="n">
        <v>431</v>
      </c>
      <c r="J247" s="57" t="n">
        <v>3.4802784222737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4</v>
      </c>
      <c r="E248" s="71" t="n">
        <v>17</v>
      </c>
      <c r="F248" s="72" t="n">
        <v>165</v>
      </c>
      <c r="G248" s="71" t="n">
        <v>3</v>
      </c>
      <c r="H248" s="72" t="n">
        <v>1</v>
      </c>
      <c r="I248" s="73" t="n">
        <v>186</v>
      </c>
      <c r="J248" s="77" t="n">
        <v>2.150537634408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21</v>
      </c>
      <c r="F249" s="112" t="n">
        <v>203</v>
      </c>
      <c r="G249" s="111" t="n">
        <v>2</v>
      </c>
      <c r="H249" s="112" t="n">
        <v>7</v>
      </c>
      <c r="I249" s="113" t="n">
        <v>233</v>
      </c>
      <c r="J249" s="117" t="n">
        <v>3.8626609442060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7</v>
      </c>
      <c r="E250" s="51" t="n">
        <v>38</v>
      </c>
      <c r="F250" s="52" t="n">
        <v>368</v>
      </c>
      <c r="G250" s="51" t="n">
        <v>5</v>
      </c>
      <c r="H250" s="52" t="n">
        <v>8</v>
      </c>
      <c r="I250" s="53" t="n">
        <v>419</v>
      </c>
      <c r="J250" s="57" t="n">
        <v>3.1026252983293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96</v>
      </c>
      <c r="E251" s="121" t="n">
        <v>850</v>
      </c>
      <c r="F251" s="122" t="n">
        <v>3217</v>
      </c>
      <c r="G251" s="121" t="n">
        <v>99</v>
      </c>
      <c r="H251" s="122" t="n">
        <v>108</v>
      </c>
      <c r="I251" s="123" t="n">
        <v>4274</v>
      </c>
      <c r="J251" s="127" t="n">
        <v>4.8432381843706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1</v>
      </c>
      <c r="E259" s="31" t="n">
        <v>118</v>
      </c>
      <c r="F259" s="32" t="n">
        <v>903</v>
      </c>
      <c r="G259" s="31" t="n">
        <v>27</v>
      </c>
      <c r="H259" s="32" t="n">
        <v>13</v>
      </c>
      <c r="I259" s="33" t="n">
        <v>1061</v>
      </c>
      <c r="J259" s="37" t="n">
        <v>3.7700282752120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4</v>
      </c>
      <c r="E260" s="41" t="n">
        <v>154</v>
      </c>
      <c r="F260" s="42" t="n">
        <v>1100</v>
      </c>
      <c r="G260" s="41" t="n">
        <v>30</v>
      </c>
      <c r="H260" s="42" t="n">
        <v>25</v>
      </c>
      <c r="I260" s="43" t="n">
        <v>1309</v>
      </c>
      <c r="J260" s="47" t="n">
        <v>4.2016806722689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85</v>
      </c>
      <c r="E261" s="51" t="n">
        <v>272</v>
      </c>
      <c r="F261" s="52" t="n">
        <v>2003</v>
      </c>
      <c r="G261" s="51" t="n">
        <v>57</v>
      </c>
      <c r="H261" s="52" t="n">
        <v>38</v>
      </c>
      <c r="I261" s="53" t="n">
        <v>2370</v>
      </c>
      <c r="J261" s="57" t="n">
        <v>4.008438818565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9</v>
      </c>
      <c r="E262" s="61" t="n">
        <v>259</v>
      </c>
      <c r="F262" s="62" t="n">
        <v>1242</v>
      </c>
      <c r="G262" s="61" t="n">
        <v>65</v>
      </c>
      <c r="H262" s="62" t="n">
        <v>34</v>
      </c>
      <c r="I262" s="63" t="n">
        <v>1600</v>
      </c>
      <c r="J262" s="67" t="n">
        <v>6.187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4</v>
      </c>
      <c r="E263" s="71" t="n">
        <v>268</v>
      </c>
      <c r="F263" s="72" t="n">
        <v>849</v>
      </c>
      <c r="G263" s="71" t="n">
        <v>55</v>
      </c>
      <c r="H263" s="72" t="n">
        <v>41</v>
      </c>
      <c r="I263" s="73" t="n">
        <v>1213</v>
      </c>
      <c r="J263" s="77" t="n">
        <v>7.9142621599340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3</v>
      </c>
      <c r="E264" s="51" t="n">
        <v>527</v>
      </c>
      <c r="F264" s="52" t="n">
        <v>2091</v>
      </c>
      <c r="G264" s="51" t="n">
        <v>120</v>
      </c>
      <c r="H264" s="52" t="n">
        <v>75</v>
      </c>
      <c r="I264" s="53" t="n">
        <v>2813</v>
      </c>
      <c r="J264" s="57" t="n">
        <v>6.9321009598293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1</v>
      </c>
      <c r="E265" s="81" t="n">
        <v>528</v>
      </c>
      <c r="F265" s="82" t="n">
        <v>1535</v>
      </c>
      <c r="G265" s="81" t="n">
        <v>80</v>
      </c>
      <c r="H265" s="82" t="n">
        <v>21</v>
      </c>
      <c r="I265" s="83" t="n">
        <v>2164</v>
      </c>
      <c r="J265" s="87" t="n">
        <v>4.6672828096118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7</v>
      </c>
      <c r="E266" s="91" t="n">
        <v>429</v>
      </c>
      <c r="F266" s="92" t="n">
        <v>1553</v>
      </c>
      <c r="G266" s="91" t="n">
        <v>65</v>
      </c>
      <c r="H266" s="92" t="n">
        <v>39</v>
      </c>
      <c r="I266" s="93" t="n">
        <v>2086</v>
      </c>
      <c r="J266" s="97" t="n">
        <v>4.985618408437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6</v>
      </c>
      <c r="E267" s="91" t="n">
        <v>515</v>
      </c>
      <c r="F267" s="92" t="n">
        <v>1717</v>
      </c>
      <c r="G267" s="91" t="n">
        <v>125</v>
      </c>
      <c r="H267" s="92" t="n">
        <v>40</v>
      </c>
      <c r="I267" s="93" t="n">
        <v>2397</v>
      </c>
      <c r="J267" s="97" t="n">
        <v>6.8836045056320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3</v>
      </c>
      <c r="E268" s="91" t="n">
        <v>342</v>
      </c>
      <c r="F268" s="92" t="n">
        <v>1550</v>
      </c>
      <c r="G268" s="91" t="n">
        <v>63</v>
      </c>
      <c r="H268" s="92" t="n">
        <v>16</v>
      </c>
      <c r="I268" s="93" t="n">
        <v>1971</v>
      </c>
      <c r="J268" s="97" t="n">
        <v>4.0081177067478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3</v>
      </c>
      <c r="E269" s="91" t="n">
        <v>455</v>
      </c>
      <c r="F269" s="92" t="n">
        <v>1677</v>
      </c>
      <c r="G269" s="91" t="n">
        <v>85</v>
      </c>
      <c r="H269" s="92" t="n">
        <v>29</v>
      </c>
      <c r="I269" s="93" t="n">
        <v>2246</v>
      </c>
      <c r="J269" s="97" t="n">
        <v>5.0756901157613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9</v>
      </c>
      <c r="E270" s="91" t="n">
        <v>476</v>
      </c>
      <c r="F270" s="92" t="n">
        <v>1765</v>
      </c>
      <c r="G270" s="91" t="n">
        <v>142</v>
      </c>
      <c r="H270" s="92" t="n">
        <v>28</v>
      </c>
      <c r="I270" s="93" t="n">
        <v>2411</v>
      </c>
      <c r="J270" s="97" t="n">
        <v>7.0510161758606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0</v>
      </c>
      <c r="E271" s="101" t="n">
        <v>446</v>
      </c>
      <c r="F271" s="102" t="n">
        <v>1584</v>
      </c>
      <c r="G271" s="101" t="n">
        <v>72</v>
      </c>
      <c r="H271" s="102" t="n">
        <v>20</v>
      </c>
      <c r="I271" s="103" t="n">
        <v>2122</v>
      </c>
      <c r="J271" s="107" t="n">
        <v>4.3355325164938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4</v>
      </c>
      <c r="E272" s="31" t="n">
        <v>193</v>
      </c>
      <c r="F272" s="32" t="n">
        <v>909</v>
      </c>
      <c r="G272" s="31" t="n">
        <v>15</v>
      </c>
      <c r="H272" s="32" t="n">
        <v>15</v>
      </c>
      <c r="I272" s="33" t="n">
        <v>1132</v>
      </c>
      <c r="J272" s="37" t="n">
        <v>2.6501766784452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3</v>
      </c>
      <c r="E273" s="111" t="n">
        <v>168</v>
      </c>
      <c r="F273" s="112" t="n">
        <v>875</v>
      </c>
      <c r="G273" s="111" t="n">
        <v>23</v>
      </c>
      <c r="H273" s="112" t="n">
        <v>11</v>
      </c>
      <c r="I273" s="113" t="n">
        <v>1077</v>
      </c>
      <c r="J273" s="117" t="n">
        <v>3.156917363045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7</v>
      </c>
      <c r="E274" s="51" t="n">
        <v>361</v>
      </c>
      <c r="F274" s="52" t="n">
        <v>1784</v>
      </c>
      <c r="G274" s="51" t="n">
        <v>38</v>
      </c>
      <c r="H274" s="52" t="n">
        <v>26</v>
      </c>
      <c r="I274" s="53" t="n">
        <v>2209</v>
      </c>
      <c r="J274" s="57" t="n">
        <v>2.8972385694884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8</v>
      </c>
      <c r="E275" s="71" t="n">
        <v>190</v>
      </c>
      <c r="F275" s="72" t="n">
        <v>1054</v>
      </c>
      <c r="G275" s="71" t="n">
        <v>28</v>
      </c>
      <c r="H275" s="72" t="n">
        <v>23</v>
      </c>
      <c r="I275" s="73" t="n">
        <v>1295</v>
      </c>
      <c r="J275" s="77" t="n">
        <v>3.9382239382239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2</v>
      </c>
      <c r="E276" s="71" t="n">
        <v>150</v>
      </c>
      <c r="F276" s="72" t="n">
        <v>1033</v>
      </c>
      <c r="G276" s="71" t="n">
        <v>11</v>
      </c>
      <c r="H276" s="72" t="n">
        <v>25</v>
      </c>
      <c r="I276" s="73" t="n">
        <v>1219</v>
      </c>
      <c r="J276" s="77" t="n">
        <v>2.953240360951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0</v>
      </c>
      <c r="E277" s="51" t="n">
        <v>340</v>
      </c>
      <c r="F277" s="52" t="n">
        <v>2087</v>
      </c>
      <c r="G277" s="51" t="n">
        <v>39</v>
      </c>
      <c r="H277" s="52" t="n">
        <v>48</v>
      </c>
      <c r="I277" s="53" t="n">
        <v>2514</v>
      </c>
      <c r="J277" s="57" t="n">
        <v>3.4606205250596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7</v>
      </c>
      <c r="E278" s="71" t="n">
        <v>107</v>
      </c>
      <c r="F278" s="72" t="n">
        <v>1097</v>
      </c>
      <c r="G278" s="71" t="n">
        <v>13</v>
      </c>
      <c r="H278" s="72" t="n">
        <v>7</v>
      </c>
      <c r="I278" s="73" t="n">
        <v>1224</v>
      </c>
      <c r="J278" s="77" t="n">
        <v>1.6339869281045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3</v>
      </c>
      <c r="E279" s="111" t="n">
        <v>97</v>
      </c>
      <c r="F279" s="112" t="n">
        <v>1221</v>
      </c>
      <c r="G279" s="111" t="n">
        <v>13</v>
      </c>
      <c r="H279" s="112" t="n">
        <v>17</v>
      </c>
      <c r="I279" s="113" t="n">
        <v>1348</v>
      </c>
      <c r="J279" s="117" t="n">
        <v>2.2255192878338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30</v>
      </c>
      <c r="E280" s="51" t="n">
        <v>204</v>
      </c>
      <c r="F280" s="52" t="n">
        <v>2318</v>
      </c>
      <c r="G280" s="51" t="n">
        <v>26</v>
      </c>
      <c r="H280" s="52" t="n">
        <v>24</v>
      </c>
      <c r="I280" s="53" t="n">
        <v>2572</v>
      </c>
      <c r="J280" s="57" t="n">
        <v>1.9440124416796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84</v>
      </c>
      <c r="E281" s="121" t="n">
        <v>4895</v>
      </c>
      <c r="F281" s="122" t="n">
        <v>21664</v>
      </c>
      <c r="G281" s="121" t="n">
        <v>912</v>
      </c>
      <c r="H281" s="122" t="n">
        <v>404</v>
      </c>
      <c r="I281" s="123" t="n">
        <v>27875</v>
      </c>
      <c r="J281" s="127" t="n">
        <v>4.7210762331838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6:32Z</dcterms:modified>
  <cp:revision>0</cp:revision>
  <dc:subject/>
  <dc:title/>
</cp:coreProperties>
</file>