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宮-10" sheetId="1" state="visible" r:id="rId2"/>
  </sheets>
  <definedNames>
    <definedName function="false" hidden="false" localSheetId="0" name="_xlnm.Print_Titles" vbProcedure="false">'宮-10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41">
  <si>
    <t xml:space="preserve">交差点交通量集計表</t>
  </si>
  <si>
    <r>
      <rPr>
        <sz val="12"/>
        <rFont val="Noto Sans"/>
        <family val="2"/>
      </rPr>
      <t xml:space="preserve">地点：宮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１０　　小鶴交差点</t>
    </r>
  </si>
  <si>
    <t xml:space="preserve">調査年月日：平成２０年９月９日（火）</t>
  </si>
  <si>
    <t xml:space="preserve">天候：晴</t>
  </si>
  <si>
    <t xml:space="preserve">（単位：台、％）</t>
  </si>
  <si>
    <t xml:space="preserve">調査方向</t>
  </si>
  <si>
    <t xml:space="preserve">ＢＰ上り</t>
  </si>
  <si>
    <t xml:space="preserve">ＢＰ下り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①　→　③</t>
  </si>
  <si>
    <t xml:space="preserve">①　→　⑦</t>
  </si>
  <si>
    <t xml:space="preserve">②　→　⑥</t>
  </si>
  <si>
    <t xml:space="preserve">②　→　⑦</t>
  </si>
  <si>
    <t xml:space="preserve">④　→　①</t>
  </si>
  <si>
    <t xml:space="preserve">④　→　⑦</t>
  </si>
  <si>
    <t xml:space="preserve">⑤　→　②</t>
  </si>
  <si>
    <t xml:space="preserve">⑤　→　⑦</t>
  </si>
  <si>
    <t xml:space="preserve">⑦　→　①</t>
  </si>
  <si>
    <t xml:space="preserve">⑦　→　②</t>
  </si>
  <si>
    <t xml:space="preserve">⑦　→　③</t>
  </si>
  <si>
    <t xml:space="preserve">⑦　→　⑥</t>
  </si>
  <si>
    <t xml:space="preserve">流　入　①</t>
  </si>
  <si>
    <t xml:space="preserve">流　入　②</t>
  </si>
  <si>
    <t xml:space="preserve">流入　Ｒ４ＢＰ上り</t>
  </si>
  <si>
    <t xml:space="preserve">流入　Ｒ４ＢＰ下り</t>
  </si>
  <si>
    <t xml:space="preserve">流　出　①</t>
  </si>
  <si>
    <t xml:space="preserve">流　出　②</t>
  </si>
  <si>
    <t xml:space="preserve">流出　Ｒ４ＢＰ上り</t>
  </si>
  <si>
    <t xml:space="preserve">流出　Ｒ４ＢＰ下り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50</xdr:row>
      <xdr:rowOff>171000</xdr:rowOff>
    </xdr:from>
    <xdr:to>
      <xdr:col>14</xdr:col>
      <xdr:colOff>240120</xdr:colOff>
      <xdr:row>250</xdr:row>
      <xdr:rowOff>190440</xdr:rowOff>
    </xdr:to>
    <xdr:sp>
      <xdr:nvSpPr>
        <xdr:cNvPr id="1" name="Text 3"/>
        <xdr:cNvSpPr/>
      </xdr:nvSpPr>
      <xdr:spPr>
        <a:xfrm>
          <a:off x="5440680" y="48908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310</xdr:row>
      <xdr:rowOff>171000</xdr:rowOff>
    </xdr:from>
    <xdr:to>
      <xdr:col>14</xdr:col>
      <xdr:colOff>240120</xdr:colOff>
      <xdr:row>310</xdr:row>
      <xdr:rowOff>190440</xdr:rowOff>
    </xdr:to>
    <xdr:sp>
      <xdr:nvSpPr>
        <xdr:cNvPr id="2" name="Text 4"/>
        <xdr:cNvSpPr/>
      </xdr:nvSpPr>
      <xdr:spPr>
        <a:xfrm>
          <a:off x="5440680" y="60159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3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50</xdr:row>
      <xdr:rowOff>171000</xdr:rowOff>
    </xdr:from>
    <xdr:to>
      <xdr:col>14</xdr:col>
      <xdr:colOff>240120</xdr:colOff>
      <xdr:row>250</xdr:row>
      <xdr:rowOff>190440</xdr:rowOff>
    </xdr:to>
    <xdr:sp>
      <xdr:nvSpPr>
        <xdr:cNvPr id="4" name="Text 7"/>
        <xdr:cNvSpPr/>
      </xdr:nvSpPr>
      <xdr:spPr>
        <a:xfrm>
          <a:off x="5440680" y="48908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50</xdr:row>
      <xdr:rowOff>171000</xdr:rowOff>
    </xdr:from>
    <xdr:to>
      <xdr:col>14</xdr:col>
      <xdr:colOff>240120</xdr:colOff>
      <xdr:row>250</xdr:row>
      <xdr:rowOff>190440</xdr:rowOff>
    </xdr:to>
    <xdr:sp>
      <xdr:nvSpPr>
        <xdr:cNvPr id="5" name="Text 8"/>
        <xdr:cNvSpPr/>
      </xdr:nvSpPr>
      <xdr:spPr>
        <a:xfrm>
          <a:off x="5440680" y="48908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310</xdr:row>
      <xdr:rowOff>171000</xdr:rowOff>
    </xdr:from>
    <xdr:to>
      <xdr:col>14</xdr:col>
      <xdr:colOff>240120</xdr:colOff>
      <xdr:row>310</xdr:row>
      <xdr:rowOff>190440</xdr:rowOff>
    </xdr:to>
    <xdr:sp>
      <xdr:nvSpPr>
        <xdr:cNvPr id="6" name="Text 9"/>
        <xdr:cNvSpPr/>
      </xdr:nvSpPr>
      <xdr:spPr>
        <a:xfrm>
          <a:off x="5440680" y="60159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310</xdr:row>
      <xdr:rowOff>171000</xdr:rowOff>
    </xdr:from>
    <xdr:to>
      <xdr:col>14</xdr:col>
      <xdr:colOff>240120</xdr:colOff>
      <xdr:row>310</xdr:row>
      <xdr:rowOff>190440</xdr:rowOff>
    </xdr:to>
    <xdr:sp>
      <xdr:nvSpPr>
        <xdr:cNvPr id="7" name="Text 10"/>
        <xdr:cNvSpPr/>
      </xdr:nvSpPr>
      <xdr:spPr>
        <a:xfrm>
          <a:off x="5440680" y="60159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90</xdr:row>
      <xdr:rowOff>171360</xdr:rowOff>
    </xdr:from>
    <xdr:to>
      <xdr:col>14</xdr:col>
      <xdr:colOff>240120</xdr:colOff>
      <xdr:row>190</xdr:row>
      <xdr:rowOff>190800</xdr:rowOff>
    </xdr:to>
    <xdr:sp>
      <xdr:nvSpPr>
        <xdr:cNvPr id="8" name="Text 17"/>
        <xdr:cNvSpPr/>
      </xdr:nvSpPr>
      <xdr:spPr>
        <a:xfrm>
          <a:off x="5440680" y="37657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90</xdr:row>
      <xdr:rowOff>171360</xdr:rowOff>
    </xdr:from>
    <xdr:to>
      <xdr:col>14</xdr:col>
      <xdr:colOff>240120</xdr:colOff>
      <xdr:row>190</xdr:row>
      <xdr:rowOff>190800</xdr:rowOff>
    </xdr:to>
    <xdr:sp>
      <xdr:nvSpPr>
        <xdr:cNvPr id="9" name="Text 18"/>
        <xdr:cNvSpPr/>
      </xdr:nvSpPr>
      <xdr:spPr>
        <a:xfrm>
          <a:off x="5440680" y="37657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90</xdr:row>
      <xdr:rowOff>171360</xdr:rowOff>
    </xdr:from>
    <xdr:to>
      <xdr:col>14</xdr:col>
      <xdr:colOff>240120</xdr:colOff>
      <xdr:row>190</xdr:row>
      <xdr:rowOff>190800</xdr:rowOff>
    </xdr:to>
    <xdr:sp>
      <xdr:nvSpPr>
        <xdr:cNvPr id="10" name="Text 19"/>
        <xdr:cNvSpPr/>
      </xdr:nvSpPr>
      <xdr:spPr>
        <a:xfrm>
          <a:off x="5440680" y="37657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90</xdr:row>
      <xdr:rowOff>171360</xdr:rowOff>
    </xdr:from>
    <xdr:to>
      <xdr:col>14</xdr:col>
      <xdr:colOff>240120</xdr:colOff>
      <xdr:row>190</xdr:row>
      <xdr:rowOff>190800</xdr:rowOff>
    </xdr:to>
    <xdr:sp>
      <xdr:nvSpPr>
        <xdr:cNvPr id="11" name="Text 20"/>
        <xdr:cNvSpPr/>
      </xdr:nvSpPr>
      <xdr:spPr>
        <a:xfrm>
          <a:off x="5440680" y="37657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90</xdr:row>
      <xdr:rowOff>171360</xdr:rowOff>
    </xdr:from>
    <xdr:to>
      <xdr:col>14</xdr:col>
      <xdr:colOff>240120</xdr:colOff>
      <xdr:row>190</xdr:row>
      <xdr:rowOff>190800</xdr:rowOff>
    </xdr:to>
    <xdr:sp>
      <xdr:nvSpPr>
        <xdr:cNvPr id="12" name="Text 21"/>
        <xdr:cNvSpPr/>
      </xdr:nvSpPr>
      <xdr:spPr>
        <a:xfrm>
          <a:off x="5440680" y="37657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90</xdr:row>
      <xdr:rowOff>171360</xdr:rowOff>
    </xdr:from>
    <xdr:to>
      <xdr:col>14</xdr:col>
      <xdr:colOff>240120</xdr:colOff>
      <xdr:row>190</xdr:row>
      <xdr:rowOff>190800</xdr:rowOff>
    </xdr:to>
    <xdr:sp>
      <xdr:nvSpPr>
        <xdr:cNvPr id="13" name="Text 22"/>
        <xdr:cNvSpPr/>
      </xdr:nvSpPr>
      <xdr:spPr>
        <a:xfrm>
          <a:off x="5440680" y="37657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90</xdr:row>
      <xdr:rowOff>171360</xdr:rowOff>
    </xdr:from>
    <xdr:to>
      <xdr:col>14</xdr:col>
      <xdr:colOff>240120</xdr:colOff>
      <xdr:row>190</xdr:row>
      <xdr:rowOff>190800</xdr:rowOff>
    </xdr:to>
    <xdr:sp>
      <xdr:nvSpPr>
        <xdr:cNvPr id="14" name="Text 23"/>
        <xdr:cNvSpPr/>
      </xdr:nvSpPr>
      <xdr:spPr>
        <a:xfrm>
          <a:off x="5440680" y="37657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90</xdr:row>
      <xdr:rowOff>171360</xdr:rowOff>
    </xdr:from>
    <xdr:to>
      <xdr:col>14</xdr:col>
      <xdr:colOff>240120</xdr:colOff>
      <xdr:row>190</xdr:row>
      <xdr:rowOff>190800</xdr:rowOff>
    </xdr:to>
    <xdr:sp>
      <xdr:nvSpPr>
        <xdr:cNvPr id="15" name="Text 24"/>
        <xdr:cNvSpPr/>
      </xdr:nvSpPr>
      <xdr:spPr>
        <a:xfrm>
          <a:off x="5440680" y="37657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54240</xdr:colOff>
      <xdr:row>12</xdr:row>
      <xdr:rowOff>156960</xdr:rowOff>
    </xdr:to>
    <xdr:grpSp>
      <xdr:nvGrpSpPr>
        <xdr:cNvPr id="16" name="Group 34"/>
        <xdr:cNvGrpSpPr/>
      </xdr:nvGrpSpPr>
      <xdr:grpSpPr>
        <a:xfrm>
          <a:off x="4142880" y="507240"/>
          <a:ext cx="3638880" cy="3381480"/>
          <a:chOff x="4142880" y="507240"/>
          <a:chExt cx="3638880" cy="3381480"/>
        </a:xfrm>
      </xdr:grpSpPr>
      <xdr:sp>
        <xdr:nvSpPr>
          <xdr:cNvPr id="17" name="Text 35"/>
          <xdr:cNvSpPr/>
        </xdr:nvSpPr>
        <xdr:spPr>
          <a:xfrm>
            <a:off x="4154040" y="50724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" name="Rectangle 36"/>
          <xdr:cNvSpPr/>
        </xdr:nvSpPr>
        <xdr:spPr>
          <a:xfrm>
            <a:off x="4142880" y="50724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37"/>
          <xdr:cNvSpPr/>
        </xdr:nvSpPr>
        <xdr:spPr>
          <a:xfrm>
            <a:off x="4154040" y="76644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0</xdr:colOff>
      <xdr:row>3</xdr:row>
      <xdr:rowOff>181440</xdr:rowOff>
    </xdr:from>
    <xdr:to>
      <xdr:col>17</xdr:col>
      <xdr:colOff>309960</xdr:colOff>
      <xdr:row>11</xdr:row>
      <xdr:rowOff>342720</xdr:rowOff>
    </xdr:to>
    <xdr:pic>
      <xdr:nvPicPr>
        <xdr:cNvPr id="20" name="Picture 816" descr=""/>
        <xdr:cNvPicPr/>
      </xdr:nvPicPr>
      <xdr:blipFill>
        <a:blip r:embed="rId2"/>
        <a:stretch/>
      </xdr:blipFill>
      <xdr:spPr>
        <a:xfrm>
          <a:off x="4142880" y="929520"/>
          <a:ext cx="3594600" cy="280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U9" activeCellId="0" sqref="U9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Q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5"/>
    </row>
    <row r="17" s="24" customFormat="true" ht="15" hidden="false" customHeight="true" outlineLevel="0" collapsed="false">
      <c r="A17" s="17"/>
      <c r="B17" s="18"/>
      <c r="C17" s="19" t="s">
        <v>8</v>
      </c>
      <c r="D17" s="20" t="s">
        <v>9</v>
      </c>
      <c r="E17" s="21" t="s">
        <v>10</v>
      </c>
      <c r="F17" s="20" t="s">
        <v>11</v>
      </c>
      <c r="G17" s="21" t="s">
        <v>12</v>
      </c>
      <c r="H17" s="20" t="s">
        <v>13</v>
      </c>
      <c r="I17" s="22" t="s">
        <v>14</v>
      </c>
      <c r="J17" s="23" t="s">
        <v>15</v>
      </c>
      <c r="K17" s="20" t="s">
        <v>9</v>
      </c>
      <c r="L17" s="21" t="s">
        <v>10</v>
      </c>
      <c r="M17" s="20" t="s">
        <v>11</v>
      </c>
      <c r="N17" s="21" t="s">
        <v>12</v>
      </c>
      <c r="O17" s="20" t="s">
        <v>13</v>
      </c>
      <c r="P17" s="22" t="s">
        <v>14</v>
      </c>
      <c r="Q17" s="22" t="s">
        <v>15</v>
      </c>
    </row>
    <row r="18" s="24" customFormat="true" ht="15" hidden="false" customHeight="true" outlineLevel="0" collapsed="false">
      <c r="A18" s="25" t="s">
        <v>16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2"/>
    </row>
    <row r="19" s="24" customFormat="true" ht="15" hidden="false" customHeight="true" outlineLevel="0" collapsed="false">
      <c r="A19" s="28" t="n">
        <v>0.291666666666667</v>
      </c>
      <c r="B19" s="29" t="s">
        <v>17</v>
      </c>
      <c r="C19" s="30" t="n">
        <v>0.3125</v>
      </c>
      <c r="D19" s="31" t="n">
        <v>39</v>
      </c>
      <c r="E19" s="31" t="n">
        <v>172</v>
      </c>
      <c r="F19" s="32" t="n">
        <v>1580</v>
      </c>
      <c r="G19" s="31" t="n">
        <v>139</v>
      </c>
      <c r="H19" s="32" t="n">
        <v>6</v>
      </c>
      <c r="I19" s="33" t="n">
        <v>1897</v>
      </c>
      <c r="J19" s="34" t="n">
        <v>7.64364786505008</v>
      </c>
      <c r="K19" s="35" t="n">
        <v>12</v>
      </c>
      <c r="L19" s="32" t="n">
        <v>137</v>
      </c>
      <c r="M19" s="31" t="n">
        <v>756</v>
      </c>
      <c r="N19" s="31" t="n">
        <v>227</v>
      </c>
      <c r="O19" s="31" t="n">
        <v>2</v>
      </c>
      <c r="P19" s="33" t="n">
        <v>1122</v>
      </c>
      <c r="Q19" s="36" t="n">
        <v>20.4099821746881</v>
      </c>
    </row>
    <row r="20" s="24" customFormat="true" ht="15" hidden="false" customHeight="true" outlineLevel="0" collapsed="false">
      <c r="A20" s="37" t="n">
        <v>0.3125</v>
      </c>
      <c r="B20" s="38" t="s">
        <v>17</v>
      </c>
      <c r="C20" s="39" t="n">
        <v>0.333333333333333</v>
      </c>
      <c r="D20" s="40" t="n">
        <v>51</v>
      </c>
      <c r="E20" s="40" t="n">
        <v>136</v>
      </c>
      <c r="F20" s="41" t="n">
        <v>1615</v>
      </c>
      <c r="G20" s="40" t="n">
        <v>93</v>
      </c>
      <c r="H20" s="41" t="n">
        <v>5</v>
      </c>
      <c r="I20" s="42" t="n">
        <v>1849</v>
      </c>
      <c r="J20" s="43" t="n">
        <v>5.30016224986479</v>
      </c>
      <c r="K20" s="44" t="n">
        <v>15</v>
      </c>
      <c r="L20" s="41" t="n">
        <v>233</v>
      </c>
      <c r="M20" s="40" t="n">
        <v>794</v>
      </c>
      <c r="N20" s="40" t="n">
        <v>156</v>
      </c>
      <c r="O20" s="40" t="n">
        <v>2</v>
      </c>
      <c r="P20" s="42" t="n">
        <v>1185</v>
      </c>
      <c r="Q20" s="45" t="n">
        <v>13.3333333333333</v>
      </c>
    </row>
    <row r="21" s="24" customFormat="true" ht="15" hidden="false" customHeight="true" outlineLevel="0" collapsed="false">
      <c r="A21" s="46"/>
      <c r="B21" s="47" t="s">
        <v>18</v>
      </c>
      <c r="C21" s="48"/>
      <c r="D21" s="49" t="n">
        <v>90</v>
      </c>
      <c r="E21" s="49" t="n">
        <v>308</v>
      </c>
      <c r="F21" s="50" t="n">
        <v>3195</v>
      </c>
      <c r="G21" s="49" t="n">
        <v>232</v>
      </c>
      <c r="H21" s="50" t="n">
        <v>11</v>
      </c>
      <c r="I21" s="51" t="n">
        <v>3746</v>
      </c>
      <c r="J21" s="52" t="n">
        <v>6.48691938067272</v>
      </c>
      <c r="K21" s="53" t="n">
        <v>27</v>
      </c>
      <c r="L21" s="50" t="n">
        <v>370</v>
      </c>
      <c r="M21" s="49" t="n">
        <v>1550</v>
      </c>
      <c r="N21" s="49" t="n">
        <v>383</v>
      </c>
      <c r="O21" s="49" t="n">
        <v>4</v>
      </c>
      <c r="P21" s="51" t="n">
        <v>2307</v>
      </c>
      <c r="Q21" s="54" t="n">
        <v>16.7750325097529</v>
      </c>
    </row>
    <row r="22" s="24" customFormat="true" ht="15" hidden="false" customHeight="true" outlineLevel="0" collapsed="false">
      <c r="A22" s="55" t="n">
        <v>0.333333333333333</v>
      </c>
      <c r="B22" s="56" t="s">
        <v>17</v>
      </c>
      <c r="C22" s="57" t="n">
        <v>0.354166666666667</v>
      </c>
      <c r="D22" s="58" t="n">
        <v>47</v>
      </c>
      <c r="E22" s="58" t="n">
        <v>149</v>
      </c>
      <c r="F22" s="59" t="n">
        <v>1331</v>
      </c>
      <c r="G22" s="58" t="n">
        <v>117</v>
      </c>
      <c r="H22" s="59" t="n">
        <v>1</v>
      </c>
      <c r="I22" s="60" t="n">
        <v>1598</v>
      </c>
      <c r="J22" s="61" t="n">
        <v>7.38423028785982</v>
      </c>
      <c r="K22" s="62" t="n">
        <v>22</v>
      </c>
      <c r="L22" s="59" t="n">
        <v>216</v>
      </c>
      <c r="M22" s="58" t="n">
        <v>841</v>
      </c>
      <c r="N22" s="58" t="n">
        <v>190</v>
      </c>
      <c r="O22" s="58" t="n">
        <v>1</v>
      </c>
      <c r="P22" s="60" t="n">
        <v>1248</v>
      </c>
      <c r="Q22" s="63" t="n">
        <v>15.3044871794872</v>
      </c>
    </row>
    <row r="23" s="24" customFormat="true" ht="15" hidden="false" customHeight="true" outlineLevel="0" collapsed="false">
      <c r="A23" s="64" t="n">
        <v>0.354166666666667</v>
      </c>
      <c r="B23" s="65" t="s">
        <v>17</v>
      </c>
      <c r="C23" s="66" t="n">
        <v>0.375</v>
      </c>
      <c r="D23" s="67" t="n">
        <v>15</v>
      </c>
      <c r="E23" s="67" t="n">
        <v>192</v>
      </c>
      <c r="F23" s="68" t="n">
        <v>986</v>
      </c>
      <c r="G23" s="67" t="n">
        <v>238</v>
      </c>
      <c r="H23" s="68" t="n">
        <v>5</v>
      </c>
      <c r="I23" s="69" t="n">
        <v>1421</v>
      </c>
      <c r="J23" s="70" t="n">
        <v>17.100633356791</v>
      </c>
      <c r="K23" s="71" t="n">
        <v>8</v>
      </c>
      <c r="L23" s="68" t="n">
        <v>124</v>
      </c>
      <c r="M23" s="67" t="n">
        <v>742</v>
      </c>
      <c r="N23" s="67" t="n">
        <v>270</v>
      </c>
      <c r="O23" s="67" t="n">
        <v>7</v>
      </c>
      <c r="P23" s="69" t="n">
        <v>1143</v>
      </c>
      <c r="Q23" s="72" t="n">
        <v>24.2344706911636</v>
      </c>
    </row>
    <row r="24" s="24" customFormat="true" ht="15" hidden="false" customHeight="true" outlineLevel="0" collapsed="false">
      <c r="A24" s="46"/>
      <c r="B24" s="47" t="s">
        <v>18</v>
      </c>
      <c r="C24" s="48"/>
      <c r="D24" s="49" t="n">
        <v>62</v>
      </c>
      <c r="E24" s="49" t="n">
        <v>341</v>
      </c>
      <c r="F24" s="50" t="n">
        <v>2317</v>
      </c>
      <c r="G24" s="49" t="n">
        <v>355</v>
      </c>
      <c r="H24" s="50" t="n">
        <v>6</v>
      </c>
      <c r="I24" s="51" t="n">
        <v>3019</v>
      </c>
      <c r="J24" s="52" t="n">
        <v>11.9576018549188</v>
      </c>
      <c r="K24" s="53" t="n">
        <v>30</v>
      </c>
      <c r="L24" s="50" t="n">
        <v>340</v>
      </c>
      <c r="M24" s="49" t="n">
        <v>1583</v>
      </c>
      <c r="N24" s="49" t="n">
        <v>460</v>
      </c>
      <c r="O24" s="49" t="n">
        <v>8</v>
      </c>
      <c r="P24" s="51" t="n">
        <v>2391</v>
      </c>
      <c r="Q24" s="54" t="n">
        <v>19.573400250941</v>
      </c>
    </row>
    <row r="25" s="24" customFormat="true" ht="15" hidden="false" customHeight="true" outlineLevel="0" collapsed="false">
      <c r="A25" s="73" t="n">
        <v>0.375</v>
      </c>
      <c r="B25" s="74" t="s">
        <v>17</v>
      </c>
      <c r="C25" s="75" t="n">
        <v>0.416666666666667</v>
      </c>
      <c r="D25" s="76" t="n">
        <v>12</v>
      </c>
      <c r="E25" s="76" t="n">
        <v>535</v>
      </c>
      <c r="F25" s="77" t="n">
        <v>1569</v>
      </c>
      <c r="G25" s="76" t="n">
        <v>373</v>
      </c>
      <c r="H25" s="77" t="n">
        <v>7</v>
      </c>
      <c r="I25" s="78" t="n">
        <v>2484</v>
      </c>
      <c r="J25" s="79" t="n">
        <v>15.2979066022544</v>
      </c>
      <c r="K25" s="80" t="n">
        <v>27</v>
      </c>
      <c r="L25" s="77" t="n">
        <v>355</v>
      </c>
      <c r="M25" s="76" t="n">
        <v>1488</v>
      </c>
      <c r="N25" s="76" t="n">
        <v>515</v>
      </c>
      <c r="O25" s="76" t="n">
        <v>8</v>
      </c>
      <c r="P25" s="78" t="n">
        <v>2366</v>
      </c>
      <c r="Q25" s="81" t="n">
        <v>22.1048182586644</v>
      </c>
    </row>
    <row r="26" s="24" customFormat="true" ht="15" hidden="false" customHeight="true" outlineLevel="0" collapsed="false">
      <c r="A26" s="82" t="n">
        <v>0.416666666666667</v>
      </c>
      <c r="B26" s="83" t="s">
        <v>17</v>
      </c>
      <c r="C26" s="84" t="n">
        <v>0.458333333333333</v>
      </c>
      <c r="D26" s="85" t="n">
        <v>21</v>
      </c>
      <c r="E26" s="85" t="n">
        <v>500</v>
      </c>
      <c r="F26" s="86" t="n">
        <v>1390</v>
      </c>
      <c r="G26" s="85" t="n">
        <v>458</v>
      </c>
      <c r="H26" s="86" t="n">
        <v>3</v>
      </c>
      <c r="I26" s="87" t="n">
        <v>2351</v>
      </c>
      <c r="J26" s="88" t="n">
        <v>19.6086771586559</v>
      </c>
      <c r="K26" s="89" t="n">
        <v>39</v>
      </c>
      <c r="L26" s="86" t="n">
        <v>257</v>
      </c>
      <c r="M26" s="85" t="n">
        <v>1547</v>
      </c>
      <c r="N26" s="85" t="n">
        <v>517</v>
      </c>
      <c r="O26" s="85" t="n">
        <v>6</v>
      </c>
      <c r="P26" s="87" t="n">
        <v>2327</v>
      </c>
      <c r="Q26" s="90" t="n">
        <v>22.4752900730554</v>
      </c>
    </row>
    <row r="27" s="24" customFormat="true" ht="15" hidden="false" customHeight="true" outlineLevel="0" collapsed="false">
      <c r="A27" s="82" t="n">
        <v>0.458333333333333</v>
      </c>
      <c r="B27" s="83" t="s">
        <v>17</v>
      </c>
      <c r="C27" s="84" t="n">
        <v>0.5</v>
      </c>
      <c r="D27" s="85" t="n">
        <v>13</v>
      </c>
      <c r="E27" s="85" t="n">
        <v>383</v>
      </c>
      <c r="F27" s="86" t="n">
        <v>1152</v>
      </c>
      <c r="G27" s="85" t="n">
        <v>524</v>
      </c>
      <c r="H27" s="86" t="n">
        <v>6</v>
      </c>
      <c r="I27" s="87" t="n">
        <v>2065</v>
      </c>
      <c r="J27" s="88" t="n">
        <v>25.6658595641647</v>
      </c>
      <c r="K27" s="89" t="n">
        <v>23</v>
      </c>
      <c r="L27" s="86" t="n">
        <v>293</v>
      </c>
      <c r="M27" s="85" t="n">
        <v>1503</v>
      </c>
      <c r="N27" s="85" t="n">
        <v>359</v>
      </c>
      <c r="O27" s="85" t="n">
        <v>4</v>
      </c>
      <c r="P27" s="87" t="n">
        <v>2159</v>
      </c>
      <c r="Q27" s="90" t="n">
        <v>16.813339509032</v>
      </c>
    </row>
    <row r="28" s="24" customFormat="true" ht="15" hidden="false" customHeight="true" outlineLevel="0" collapsed="false">
      <c r="A28" s="82" t="n">
        <v>0.5</v>
      </c>
      <c r="B28" s="83" t="s">
        <v>17</v>
      </c>
      <c r="C28" s="84" t="n">
        <v>0.541666666666667</v>
      </c>
      <c r="D28" s="85" t="n">
        <v>21</v>
      </c>
      <c r="E28" s="85" t="n">
        <v>366</v>
      </c>
      <c r="F28" s="86" t="n">
        <v>1146</v>
      </c>
      <c r="G28" s="85" t="n">
        <v>387</v>
      </c>
      <c r="H28" s="86" t="n">
        <v>0</v>
      </c>
      <c r="I28" s="87" t="n">
        <v>1899</v>
      </c>
      <c r="J28" s="88" t="n">
        <v>20.3791469194313</v>
      </c>
      <c r="K28" s="89" t="n">
        <v>27</v>
      </c>
      <c r="L28" s="86" t="n">
        <v>408</v>
      </c>
      <c r="M28" s="85" t="n">
        <v>1212</v>
      </c>
      <c r="N28" s="85" t="n">
        <v>299</v>
      </c>
      <c r="O28" s="85" t="n">
        <v>7</v>
      </c>
      <c r="P28" s="87" t="n">
        <v>1926</v>
      </c>
      <c r="Q28" s="90" t="n">
        <v>15.8878504672897</v>
      </c>
    </row>
    <row r="29" s="24" customFormat="true" ht="15" hidden="false" customHeight="true" outlineLevel="0" collapsed="false">
      <c r="A29" s="82" t="n">
        <v>0.541666666666667</v>
      </c>
      <c r="B29" s="83" t="s">
        <v>17</v>
      </c>
      <c r="C29" s="84" t="n">
        <v>0.583333333333333</v>
      </c>
      <c r="D29" s="85" t="n">
        <v>26</v>
      </c>
      <c r="E29" s="85" t="n">
        <v>442</v>
      </c>
      <c r="F29" s="86" t="n">
        <v>1103</v>
      </c>
      <c r="G29" s="85" t="n">
        <v>478</v>
      </c>
      <c r="H29" s="86" t="n">
        <v>10</v>
      </c>
      <c r="I29" s="87" t="n">
        <v>2033</v>
      </c>
      <c r="J29" s="88" t="n">
        <v>24.0039350713232</v>
      </c>
      <c r="K29" s="89" t="n">
        <v>16</v>
      </c>
      <c r="L29" s="86" t="n">
        <v>472</v>
      </c>
      <c r="M29" s="85" t="n">
        <v>1247</v>
      </c>
      <c r="N29" s="85" t="n">
        <v>491</v>
      </c>
      <c r="O29" s="85" t="n">
        <v>7</v>
      </c>
      <c r="P29" s="87" t="n">
        <v>2217</v>
      </c>
      <c r="Q29" s="90" t="n">
        <v>22.4627875507443</v>
      </c>
    </row>
    <row r="30" s="24" customFormat="true" ht="15" hidden="false" customHeight="true" outlineLevel="0" collapsed="false">
      <c r="A30" s="82" t="n">
        <v>0.583333333333333</v>
      </c>
      <c r="B30" s="83" t="s">
        <v>17</v>
      </c>
      <c r="C30" s="84" t="n">
        <v>0.625</v>
      </c>
      <c r="D30" s="85" t="n">
        <v>22</v>
      </c>
      <c r="E30" s="85" t="n">
        <v>475</v>
      </c>
      <c r="F30" s="86" t="n">
        <v>1261</v>
      </c>
      <c r="G30" s="85" t="n">
        <v>504</v>
      </c>
      <c r="H30" s="86" t="n">
        <v>6</v>
      </c>
      <c r="I30" s="87" t="n">
        <v>2246</v>
      </c>
      <c r="J30" s="88" t="n">
        <v>22.7070347284061</v>
      </c>
      <c r="K30" s="89" t="n">
        <v>21</v>
      </c>
      <c r="L30" s="86" t="n">
        <v>443</v>
      </c>
      <c r="M30" s="85" t="n">
        <v>1488</v>
      </c>
      <c r="N30" s="85" t="n">
        <v>389</v>
      </c>
      <c r="O30" s="85" t="n">
        <v>14</v>
      </c>
      <c r="P30" s="87" t="n">
        <v>2334</v>
      </c>
      <c r="Q30" s="90" t="n">
        <v>17.2664952870608</v>
      </c>
    </row>
    <row r="31" s="24" customFormat="true" ht="15" hidden="false" customHeight="true" outlineLevel="0" collapsed="false">
      <c r="A31" s="91" t="n">
        <v>0.625</v>
      </c>
      <c r="B31" s="92" t="s">
        <v>17</v>
      </c>
      <c r="C31" s="93" t="n">
        <v>0.666666666666667</v>
      </c>
      <c r="D31" s="94" t="n">
        <v>28</v>
      </c>
      <c r="E31" s="94" t="n">
        <v>518</v>
      </c>
      <c r="F31" s="95" t="n">
        <v>1283</v>
      </c>
      <c r="G31" s="94" t="n">
        <v>510</v>
      </c>
      <c r="H31" s="95" t="n">
        <v>12</v>
      </c>
      <c r="I31" s="96" t="n">
        <v>2323</v>
      </c>
      <c r="J31" s="97" t="n">
        <v>22.4709427464486</v>
      </c>
      <c r="K31" s="98" t="n">
        <v>21</v>
      </c>
      <c r="L31" s="95" t="n">
        <v>387</v>
      </c>
      <c r="M31" s="94" t="n">
        <v>1451</v>
      </c>
      <c r="N31" s="94" t="n">
        <v>397</v>
      </c>
      <c r="O31" s="94" t="n">
        <v>8</v>
      </c>
      <c r="P31" s="96" t="n">
        <v>2243</v>
      </c>
      <c r="Q31" s="99" t="n">
        <v>18.0561747659385</v>
      </c>
    </row>
    <row r="32" s="24" customFormat="true" ht="15" hidden="false" customHeight="true" outlineLevel="0" collapsed="false">
      <c r="A32" s="28" t="n">
        <v>0.666666666666667</v>
      </c>
      <c r="B32" s="29" t="s">
        <v>17</v>
      </c>
      <c r="C32" s="30" t="n">
        <v>0.6875</v>
      </c>
      <c r="D32" s="31" t="n">
        <v>16</v>
      </c>
      <c r="E32" s="31" t="n">
        <v>365</v>
      </c>
      <c r="F32" s="32" t="n">
        <v>723</v>
      </c>
      <c r="G32" s="31" t="n">
        <v>275</v>
      </c>
      <c r="H32" s="32" t="n">
        <v>2</v>
      </c>
      <c r="I32" s="33" t="n">
        <v>1365</v>
      </c>
      <c r="J32" s="34" t="n">
        <v>20.2930402930403</v>
      </c>
      <c r="K32" s="35" t="n">
        <v>10</v>
      </c>
      <c r="L32" s="32" t="n">
        <v>157</v>
      </c>
      <c r="M32" s="31" t="n">
        <v>896</v>
      </c>
      <c r="N32" s="31" t="n">
        <v>95</v>
      </c>
      <c r="O32" s="31" t="n">
        <v>7</v>
      </c>
      <c r="P32" s="33" t="n">
        <v>1155</v>
      </c>
      <c r="Q32" s="36" t="n">
        <v>8.83116883116883</v>
      </c>
    </row>
    <row r="33" s="24" customFormat="true" ht="15" hidden="false" customHeight="true" outlineLevel="0" collapsed="false">
      <c r="A33" s="100" t="n">
        <v>0.6875</v>
      </c>
      <c r="B33" s="101" t="s">
        <v>17</v>
      </c>
      <c r="C33" s="102" t="n">
        <v>0.708333333333333</v>
      </c>
      <c r="D33" s="103" t="n">
        <v>10</v>
      </c>
      <c r="E33" s="103" t="n">
        <v>297</v>
      </c>
      <c r="F33" s="104" t="n">
        <v>755</v>
      </c>
      <c r="G33" s="103" t="n">
        <v>157</v>
      </c>
      <c r="H33" s="104" t="n">
        <v>1</v>
      </c>
      <c r="I33" s="105" t="n">
        <v>1210</v>
      </c>
      <c r="J33" s="106" t="n">
        <v>13.0578512396694</v>
      </c>
      <c r="K33" s="107" t="n">
        <v>8</v>
      </c>
      <c r="L33" s="104" t="n">
        <v>168</v>
      </c>
      <c r="M33" s="103" t="n">
        <v>913</v>
      </c>
      <c r="N33" s="103" t="n">
        <v>90</v>
      </c>
      <c r="O33" s="103" t="n">
        <v>5</v>
      </c>
      <c r="P33" s="105" t="n">
        <v>1176</v>
      </c>
      <c r="Q33" s="108" t="n">
        <v>8.07823129251701</v>
      </c>
    </row>
    <row r="34" s="24" customFormat="true" ht="15" hidden="false" customHeight="true" outlineLevel="0" collapsed="false">
      <c r="A34" s="46"/>
      <c r="B34" s="47" t="s">
        <v>18</v>
      </c>
      <c r="C34" s="48"/>
      <c r="D34" s="49" t="n">
        <v>26</v>
      </c>
      <c r="E34" s="49" t="n">
        <v>662</v>
      </c>
      <c r="F34" s="50" t="n">
        <v>1478</v>
      </c>
      <c r="G34" s="49" t="n">
        <v>432</v>
      </c>
      <c r="H34" s="50" t="n">
        <v>3</v>
      </c>
      <c r="I34" s="51" t="n">
        <v>2575</v>
      </c>
      <c r="J34" s="52" t="n">
        <v>16.8932038834951</v>
      </c>
      <c r="K34" s="53" t="n">
        <v>18</v>
      </c>
      <c r="L34" s="50" t="n">
        <v>325</v>
      </c>
      <c r="M34" s="49" t="n">
        <v>1809</v>
      </c>
      <c r="N34" s="49" t="n">
        <v>185</v>
      </c>
      <c r="O34" s="49" t="n">
        <v>12</v>
      </c>
      <c r="P34" s="51" t="n">
        <v>2331</v>
      </c>
      <c r="Q34" s="54" t="n">
        <v>8.45130845130845</v>
      </c>
    </row>
    <row r="35" s="24" customFormat="true" ht="15" hidden="false" customHeight="true" outlineLevel="0" collapsed="false">
      <c r="A35" s="64" t="n">
        <v>0.708333333333333</v>
      </c>
      <c r="B35" s="65" t="s">
        <v>17</v>
      </c>
      <c r="C35" s="66" t="n">
        <v>0.729166666666667</v>
      </c>
      <c r="D35" s="67" t="n">
        <v>12</v>
      </c>
      <c r="E35" s="67" t="n">
        <v>285</v>
      </c>
      <c r="F35" s="68" t="n">
        <v>815</v>
      </c>
      <c r="G35" s="67" t="n">
        <v>185</v>
      </c>
      <c r="H35" s="68" t="n">
        <v>2</v>
      </c>
      <c r="I35" s="69" t="n">
        <v>1287</v>
      </c>
      <c r="J35" s="70" t="n">
        <v>14.5299145299145</v>
      </c>
      <c r="K35" s="71" t="n">
        <v>31</v>
      </c>
      <c r="L35" s="68" t="n">
        <v>162</v>
      </c>
      <c r="M35" s="67" t="n">
        <v>1105</v>
      </c>
      <c r="N35" s="67" t="n">
        <v>78</v>
      </c>
      <c r="O35" s="67" t="n">
        <v>7</v>
      </c>
      <c r="P35" s="69" t="n">
        <v>1352</v>
      </c>
      <c r="Q35" s="72" t="n">
        <v>6.28698224852071</v>
      </c>
    </row>
    <row r="36" s="24" customFormat="true" ht="15" hidden="false" customHeight="true" outlineLevel="0" collapsed="false">
      <c r="A36" s="64" t="n">
        <v>0.729166666666667</v>
      </c>
      <c r="B36" s="65" t="s">
        <v>17</v>
      </c>
      <c r="C36" s="66" t="n">
        <v>0.75</v>
      </c>
      <c r="D36" s="67" t="n">
        <v>18</v>
      </c>
      <c r="E36" s="67" t="n">
        <v>293</v>
      </c>
      <c r="F36" s="68" t="n">
        <v>799</v>
      </c>
      <c r="G36" s="67" t="n">
        <v>96</v>
      </c>
      <c r="H36" s="68" t="n">
        <v>1</v>
      </c>
      <c r="I36" s="69" t="n">
        <v>1189</v>
      </c>
      <c r="J36" s="70" t="n">
        <v>8.15811606391926</v>
      </c>
      <c r="K36" s="71" t="n">
        <v>42</v>
      </c>
      <c r="L36" s="68" t="n">
        <v>128</v>
      </c>
      <c r="M36" s="67" t="n">
        <v>1415</v>
      </c>
      <c r="N36" s="67" t="n">
        <v>80</v>
      </c>
      <c r="O36" s="67" t="n">
        <v>1</v>
      </c>
      <c r="P36" s="69" t="n">
        <v>1624</v>
      </c>
      <c r="Q36" s="72" t="n">
        <v>4.98768472906404</v>
      </c>
    </row>
    <row r="37" s="24" customFormat="true" ht="15" hidden="false" customHeight="true" outlineLevel="0" collapsed="false">
      <c r="A37" s="46"/>
      <c r="B37" s="47" t="s">
        <v>18</v>
      </c>
      <c r="C37" s="48"/>
      <c r="D37" s="49" t="n">
        <v>30</v>
      </c>
      <c r="E37" s="49" t="n">
        <v>578</v>
      </c>
      <c r="F37" s="50" t="n">
        <v>1614</v>
      </c>
      <c r="G37" s="49" t="n">
        <v>281</v>
      </c>
      <c r="H37" s="50" t="n">
        <v>3</v>
      </c>
      <c r="I37" s="51" t="n">
        <v>2476</v>
      </c>
      <c r="J37" s="52" t="n">
        <v>11.470113085622</v>
      </c>
      <c r="K37" s="53" t="n">
        <v>73</v>
      </c>
      <c r="L37" s="50" t="n">
        <v>290</v>
      </c>
      <c r="M37" s="49" t="n">
        <v>2520</v>
      </c>
      <c r="N37" s="49" t="n">
        <v>158</v>
      </c>
      <c r="O37" s="49" t="n">
        <v>8</v>
      </c>
      <c r="P37" s="51" t="n">
        <v>2976</v>
      </c>
      <c r="Q37" s="54" t="n">
        <v>5.57795698924731</v>
      </c>
    </row>
    <row r="38" s="24" customFormat="true" ht="15" hidden="false" customHeight="true" outlineLevel="0" collapsed="false">
      <c r="A38" s="64" t="n">
        <v>0.75</v>
      </c>
      <c r="B38" s="65" t="s">
        <v>17</v>
      </c>
      <c r="C38" s="66" t="n">
        <v>0.770833333333333</v>
      </c>
      <c r="D38" s="67" t="n">
        <v>18</v>
      </c>
      <c r="E38" s="67" t="n">
        <v>224</v>
      </c>
      <c r="F38" s="68" t="n">
        <v>761</v>
      </c>
      <c r="G38" s="67" t="n">
        <v>105</v>
      </c>
      <c r="H38" s="68" t="n">
        <v>2</v>
      </c>
      <c r="I38" s="69" t="n">
        <v>1092</v>
      </c>
      <c r="J38" s="70" t="n">
        <v>9.7985347985348</v>
      </c>
      <c r="K38" s="71" t="n">
        <v>44</v>
      </c>
      <c r="L38" s="68" t="n">
        <v>154</v>
      </c>
      <c r="M38" s="67" t="n">
        <v>1109</v>
      </c>
      <c r="N38" s="67" t="n">
        <v>101</v>
      </c>
      <c r="O38" s="67" t="n">
        <v>2</v>
      </c>
      <c r="P38" s="69" t="n">
        <v>1366</v>
      </c>
      <c r="Q38" s="72" t="n">
        <v>7.5402635431918</v>
      </c>
    </row>
    <row r="39" s="24" customFormat="true" ht="15" hidden="false" customHeight="true" outlineLevel="0" collapsed="false">
      <c r="A39" s="100" t="n">
        <v>0.770833333333333</v>
      </c>
      <c r="B39" s="101" t="s">
        <v>17</v>
      </c>
      <c r="C39" s="102" t="n">
        <v>0.791666666666667</v>
      </c>
      <c r="D39" s="103" t="n">
        <v>13</v>
      </c>
      <c r="E39" s="103" t="n">
        <v>203</v>
      </c>
      <c r="F39" s="104" t="n">
        <v>745</v>
      </c>
      <c r="G39" s="103" t="n">
        <v>122</v>
      </c>
      <c r="H39" s="104" t="n">
        <v>1</v>
      </c>
      <c r="I39" s="105" t="n">
        <v>1071</v>
      </c>
      <c r="J39" s="106" t="n">
        <v>11.484593837535</v>
      </c>
      <c r="K39" s="107" t="n">
        <v>32</v>
      </c>
      <c r="L39" s="104" t="n">
        <v>100</v>
      </c>
      <c r="M39" s="103" t="n">
        <v>1295</v>
      </c>
      <c r="N39" s="103" t="n">
        <v>74</v>
      </c>
      <c r="O39" s="103" t="n">
        <v>0</v>
      </c>
      <c r="P39" s="105" t="n">
        <v>1469</v>
      </c>
      <c r="Q39" s="108" t="n">
        <v>5.03744043567052</v>
      </c>
    </row>
    <row r="40" s="24" customFormat="true" ht="15" hidden="false" customHeight="true" outlineLevel="0" collapsed="false">
      <c r="A40" s="46"/>
      <c r="B40" s="47" t="s">
        <v>18</v>
      </c>
      <c r="C40" s="48"/>
      <c r="D40" s="49" t="n">
        <v>31</v>
      </c>
      <c r="E40" s="49" t="n">
        <v>427</v>
      </c>
      <c r="F40" s="50" t="n">
        <v>1506</v>
      </c>
      <c r="G40" s="49" t="n">
        <v>227</v>
      </c>
      <c r="H40" s="50" t="n">
        <v>3</v>
      </c>
      <c r="I40" s="51" t="n">
        <v>2163</v>
      </c>
      <c r="J40" s="52" t="n">
        <v>10.6333795654184</v>
      </c>
      <c r="K40" s="53" t="n">
        <v>76</v>
      </c>
      <c r="L40" s="50" t="n">
        <v>254</v>
      </c>
      <c r="M40" s="49" t="n">
        <v>2404</v>
      </c>
      <c r="N40" s="49" t="n">
        <v>175</v>
      </c>
      <c r="O40" s="49" t="n">
        <v>2</v>
      </c>
      <c r="P40" s="51" t="n">
        <v>2835</v>
      </c>
      <c r="Q40" s="54" t="n">
        <v>6.24338624338624</v>
      </c>
    </row>
    <row r="41" s="24" customFormat="true" ht="15" hidden="false" customHeight="true" outlineLevel="0" collapsed="false">
      <c r="A41" s="109"/>
      <c r="B41" s="110" t="s">
        <v>19</v>
      </c>
      <c r="C41" s="111"/>
      <c r="D41" s="112" t="n">
        <v>382</v>
      </c>
      <c r="E41" s="112" t="n">
        <v>5535</v>
      </c>
      <c r="F41" s="113" t="n">
        <v>19014</v>
      </c>
      <c r="G41" s="112" t="n">
        <v>4761</v>
      </c>
      <c r="H41" s="113" t="n">
        <v>70</v>
      </c>
      <c r="I41" s="114" t="n">
        <v>29380</v>
      </c>
      <c r="J41" s="115" t="n">
        <v>16.4431586113002</v>
      </c>
      <c r="K41" s="116" t="n">
        <v>398</v>
      </c>
      <c r="L41" s="113" t="n">
        <v>4194</v>
      </c>
      <c r="M41" s="112" t="n">
        <v>19802</v>
      </c>
      <c r="N41" s="112" t="n">
        <v>4328</v>
      </c>
      <c r="O41" s="112" t="n">
        <v>88</v>
      </c>
      <c r="P41" s="114" t="n">
        <v>28412</v>
      </c>
      <c r="Q41" s="117" t="n">
        <v>15.5427284246093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Q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0</v>
      </c>
      <c r="F46" s="12"/>
      <c r="G46" s="12"/>
      <c r="H46" s="12"/>
      <c r="I46" s="12"/>
      <c r="J46" s="13"/>
      <c r="K46" s="14"/>
      <c r="L46" s="12" t="s">
        <v>21</v>
      </c>
      <c r="M46" s="12"/>
      <c r="N46" s="12"/>
      <c r="O46" s="12"/>
      <c r="P46" s="12"/>
      <c r="Q46" s="15"/>
    </row>
    <row r="47" s="24" customFormat="true" ht="15" hidden="false" customHeight="true" outlineLevel="0" collapsed="false">
      <c r="A47" s="17"/>
      <c r="B47" s="18"/>
      <c r="C47" s="19" t="s">
        <v>8</v>
      </c>
      <c r="D47" s="20" t="s">
        <v>9</v>
      </c>
      <c r="E47" s="21" t="s">
        <v>10</v>
      </c>
      <c r="F47" s="20" t="s">
        <v>11</v>
      </c>
      <c r="G47" s="21" t="s">
        <v>12</v>
      </c>
      <c r="H47" s="20" t="s">
        <v>13</v>
      </c>
      <c r="I47" s="22" t="s">
        <v>14</v>
      </c>
      <c r="J47" s="23" t="s">
        <v>15</v>
      </c>
      <c r="K47" s="20" t="s">
        <v>9</v>
      </c>
      <c r="L47" s="21" t="s">
        <v>10</v>
      </c>
      <c r="M47" s="20" t="s">
        <v>11</v>
      </c>
      <c r="N47" s="21" t="s">
        <v>12</v>
      </c>
      <c r="O47" s="20" t="s">
        <v>13</v>
      </c>
      <c r="P47" s="22" t="s">
        <v>14</v>
      </c>
      <c r="Q47" s="22" t="s">
        <v>15</v>
      </c>
    </row>
    <row r="48" s="24" customFormat="true" ht="15" hidden="false" customHeight="true" outlineLevel="0" collapsed="false">
      <c r="A48" s="25" t="s">
        <v>16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2"/>
    </row>
    <row r="49" s="24" customFormat="true" ht="15" hidden="false" customHeight="true" outlineLevel="0" collapsed="false">
      <c r="A49" s="28" t="n">
        <v>0.291666666666667</v>
      </c>
      <c r="B49" s="29" t="s">
        <v>17</v>
      </c>
      <c r="C49" s="30" t="n">
        <v>0.3125</v>
      </c>
      <c r="D49" s="31" t="n">
        <v>5</v>
      </c>
      <c r="E49" s="31" t="n">
        <v>19</v>
      </c>
      <c r="F49" s="32" t="n">
        <v>142</v>
      </c>
      <c r="G49" s="31" t="n">
        <v>10</v>
      </c>
      <c r="H49" s="32" t="n">
        <v>0</v>
      </c>
      <c r="I49" s="33" t="n">
        <v>171</v>
      </c>
      <c r="J49" s="34" t="n">
        <v>5.84795321637427</v>
      </c>
      <c r="K49" s="35" t="n">
        <v>10</v>
      </c>
      <c r="L49" s="32" t="n">
        <v>35</v>
      </c>
      <c r="M49" s="31" t="n">
        <v>193</v>
      </c>
      <c r="N49" s="31" t="n">
        <v>10</v>
      </c>
      <c r="O49" s="31" t="n">
        <v>1</v>
      </c>
      <c r="P49" s="33" t="n">
        <v>239</v>
      </c>
      <c r="Q49" s="36" t="n">
        <v>4.60251046025105</v>
      </c>
    </row>
    <row r="50" s="24" customFormat="true" ht="15" hidden="false" customHeight="true" outlineLevel="0" collapsed="false">
      <c r="A50" s="37" t="n">
        <v>0.3125</v>
      </c>
      <c r="B50" s="38" t="s">
        <v>17</v>
      </c>
      <c r="C50" s="39" t="n">
        <v>0.333333333333333</v>
      </c>
      <c r="D50" s="40" t="n">
        <v>7</v>
      </c>
      <c r="E50" s="40" t="n">
        <v>34</v>
      </c>
      <c r="F50" s="41" t="n">
        <v>172</v>
      </c>
      <c r="G50" s="40" t="n">
        <v>5</v>
      </c>
      <c r="H50" s="41" t="n">
        <v>0</v>
      </c>
      <c r="I50" s="42" t="n">
        <v>211</v>
      </c>
      <c r="J50" s="43" t="n">
        <v>2.3696682464455</v>
      </c>
      <c r="K50" s="44" t="n">
        <v>5</v>
      </c>
      <c r="L50" s="41" t="n">
        <v>39</v>
      </c>
      <c r="M50" s="40" t="n">
        <v>204</v>
      </c>
      <c r="N50" s="40" t="n">
        <v>17</v>
      </c>
      <c r="O50" s="40" t="n">
        <v>1</v>
      </c>
      <c r="P50" s="42" t="n">
        <v>261</v>
      </c>
      <c r="Q50" s="45" t="n">
        <v>6.89655172413793</v>
      </c>
    </row>
    <row r="51" s="24" customFormat="true" ht="15" hidden="false" customHeight="true" outlineLevel="0" collapsed="false">
      <c r="A51" s="46"/>
      <c r="B51" s="47" t="s">
        <v>18</v>
      </c>
      <c r="C51" s="48"/>
      <c r="D51" s="49" t="n">
        <v>12</v>
      </c>
      <c r="E51" s="49" t="n">
        <v>53</v>
      </c>
      <c r="F51" s="50" t="n">
        <v>314</v>
      </c>
      <c r="G51" s="49" t="n">
        <v>15</v>
      </c>
      <c r="H51" s="50" t="n">
        <v>0</v>
      </c>
      <c r="I51" s="51" t="n">
        <v>382</v>
      </c>
      <c r="J51" s="52" t="n">
        <v>3.92670157068063</v>
      </c>
      <c r="K51" s="53" t="n">
        <v>15</v>
      </c>
      <c r="L51" s="50" t="n">
        <v>74</v>
      </c>
      <c r="M51" s="49" t="n">
        <v>397</v>
      </c>
      <c r="N51" s="49" t="n">
        <v>27</v>
      </c>
      <c r="O51" s="49" t="n">
        <v>2</v>
      </c>
      <c r="P51" s="51" t="n">
        <v>500</v>
      </c>
      <c r="Q51" s="54" t="n">
        <v>5.8</v>
      </c>
    </row>
    <row r="52" s="24" customFormat="true" ht="15" hidden="false" customHeight="true" outlineLevel="0" collapsed="false">
      <c r="A52" s="55" t="n">
        <v>0.333333333333333</v>
      </c>
      <c r="B52" s="56" t="s">
        <v>17</v>
      </c>
      <c r="C52" s="57" t="n">
        <v>0.354166666666667</v>
      </c>
      <c r="D52" s="58" t="n">
        <v>6</v>
      </c>
      <c r="E52" s="58" t="n">
        <v>6</v>
      </c>
      <c r="F52" s="59" t="n">
        <v>226</v>
      </c>
      <c r="G52" s="58" t="n">
        <v>8</v>
      </c>
      <c r="H52" s="59" t="n">
        <v>0</v>
      </c>
      <c r="I52" s="60" t="n">
        <v>240</v>
      </c>
      <c r="J52" s="61" t="n">
        <v>3.33333333333333</v>
      </c>
      <c r="K52" s="62" t="n">
        <v>5</v>
      </c>
      <c r="L52" s="59" t="n">
        <v>24</v>
      </c>
      <c r="M52" s="58" t="n">
        <v>199</v>
      </c>
      <c r="N52" s="58" t="n">
        <v>16</v>
      </c>
      <c r="O52" s="58" t="n">
        <v>0</v>
      </c>
      <c r="P52" s="60" t="n">
        <v>239</v>
      </c>
      <c r="Q52" s="63" t="n">
        <v>6.69456066945607</v>
      </c>
    </row>
    <row r="53" s="24" customFormat="true" ht="15" hidden="false" customHeight="true" outlineLevel="0" collapsed="false">
      <c r="A53" s="64" t="n">
        <v>0.354166666666667</v>
      </c>
      <c r="B53" s="65" t="s">
        <v>17</v>
      </c>
      <c r="C53" s="66" t="n">
        <v>0.375</v>
      </c>
      <c r="D53" s="67" t="n">
        <v>5</v>
      </c>
      <c r="E53" s="67" t="n">
        <v>12</v>
      </c>
      <c r="F53" s="68" t="n">
        <v>96</v>
      </c>
      <c r="G53" s="67" t="n">
        <v>7</v>
      </c>
      <c r="H53" s="68" t="n">
        <v>1</v>
      </c>
      <c r="I53" s="69" t="n">
        <v>116</v>
      </c>
      <c r="J53" s="70" t="n">
        <v>6.89655172413793</v>
      </c>
      <c r="K53" s="71" t="n">
        <v>10</v>
      </c>
      <c r="L53" s="68" t="n">
        <v>15</v>
      </c>
      <c r="M53" s="67" t="n">
        <v>153</v>
      </c>
      <c r="N53" s="67" t="n">
        <v>17</v>
      </c>
      <c r="O53" s="67" t="n">
        <v>0</v>
      </c>
      <c r="P53" s="69" t="n">
        <v>185</v>
      </c>
      <c r="Q53" s="72" t="n">
        <v>9.18918918918919</v>
      </c>
    </row>
    <row r="54" s="24" customFormat="true" ht="15" hidden="false" customHeight="true" outlineLevel="0" collapsed="false">
      <c r="A54" s="46"/>
      <c r="B54" s="47" t="s">
        <v>18</v>
      </c>
      <c r="C54" s="48"/>
      <c r="D54" s="49" t="n">
        <v>11</v>
      </c>
      <c r="E54" s="49" t="n">
        <v>18</v>
      </c>
      <c r="F54" s="50" t="n">
        <v>322</v>
      </c>
      <c r="G54" s="49" t="n">
        <v>15</v>
      </c>
      <c r="H54" s="50" t="n">
        <v>1</v>
      </c>
      <c r="I54" s="51" t="n">
        <v>356</v>
      </c>
      <c r="J54" s="52" t="n">
        <v>4.49438202247191</v>
      </c>
      <c r="K54" s="53" t="n">
        <v>15</v>
      </c>
      <c r="L54" s="50" t="n">
        <v>39</v>
      </c>
      <c r="M54" s="49" t="n">
        <v>352</v>
      </c>
      <c r="N54" s="49" t="n">
        <v>33</v>
      </c>
      <c r="O54" s="49" t="n">
        <v>0</v>
      </c>
      <c r="P54" s="51" t="n">
        <v>424</v>
      </c>
      <c r="Q54" s="54" t="n">
        <v>7.78301886792453</v>
      </c>
    </row>
    <row r="55" s="24" customFormat="true" ht="15" hidden="false" customHeight="true" outlineLevel="0" collapsed="false">
      <c r="A55" s="73" t="n">
        <v>0.375</v>
      </c>
      <c r="B55" s="74" t="s">
        <v>17</v>
      </c>
      <c r="C55" s="75" t="n">
        <v>0.416666666666667</v>
      </c>
      <c r="D55" s="76" t="n">
        <v>1</v>
      </c>
      <c r="E55" s="76" t="n">
        <v>23</v>
      </c>
      <c r="F55" s="77" t="n">
        <v>109</v>
      </c>
      <c r="G55" s="76" t="n">
        <v>2</v>
      </c>
      <c r="H55" s="77" t="n">
        <v>0</v>
      </c>
      <c r="I55" s="78" t="n">
        <v>134</v>
      </c>
      <c r="J55" s="79" t="n">
        <v>1.49253731343284</v>
      </c>
      <c r="K55" s="80" t="n">
        <v>4</v>
      </c>
      <c r="L55" s="77" t="n">
        <v>44</v>
      </c>
      <c r="M55" s="76" t="n">
        <v>242</v>
      </c>
      <c r="N55" s="76" t="n">
        <v>25</v>
      </c>
      <c r="O55" s="76" t="n">
        <v>1</v>
      </c>
      <c r="P55" s="78" t="n">
        <v>312</v>
      </c>
      <c r="Q55" s="81" t="n">
        <v>8.33333333333333</v>
      </c>
    </row>
    <row r="56" s="24" customFormat="true" ht="15" hidden="false" customHeight="true" outlineLevel="0" collapsed="false">
      <c r="A56" s="82" t="n">
        <v>0.416666666666667</v>
      </c>
      <c r="B56" s="83" t="s">
        <v>17</v>
      </c>
      <c r="C56" s="84" t="n">
        <v>0.458333333333333</v>
      </c>
      <c r="D56" s="85" t="n">
        <v>2</v>
      </c>
      <c r="E56" s="85" t="n">
        <v>13</v>
      </c>
      <c r="F56" s="86" t="n">
        <v>64</v>
      </c>
      <c r="G56" s="85" t="n">
        <v>9</v>
      </c>
      <c r="H56" s="86" t="n">
        <v>0</v>
      </c>
      <c r="I56" s="87" t="n">
        <v>86</v>
      </c>
      <c r="J56" s="88" t="n">
        <v>10.4651162790698</v>
      </c>
      <c r="K56" s="89" t="n">
        <v>6</v>
      </c>
      <c r="L56" s="86" t="n">
        <v>45</v>
      </c>
      <c r="M56" s="85" t="n">
        <v>172</v>
      </c>
      <c r="N56" s="85" t="n">
        <v>15</v>
      </c>
      <c r="O56" s="85" t="n">
        <v>0</v>
      </c>
      <c r="P56" s="87" t="n">
        <v>232</v>
      </c>
      <c r="Q56" s="90" t="n">
        <v>6.46551724137931</v>
      </c>
    </row>
    <row r="57" s="24" customFormat="true" ht="15" hidden="false" customHeight="true" outlineLevel="0" collapsed="false">
      <c r="A57" s="82" t="n">
        <v>0.458333333333333</v>
      </c>
      <c r="B57" s="83" t="s">
        <v>17</v>
      </c>
      <c r="C57" s="84" t="n">
        <v>0.5</v>
      </c>
      <c r="D57" s="85" t="n">
        <v>0</v>
      </c>
      <c r="E57" s="85" t="n">
        <v>17</v>
      </c>
      <c r="F57" s="86" t="n">
        <v>45</v>
      </c>
      <c r="G57" s="85" t="n">
        <v>11</v>
      </c>
      <c r="H57" s="86" t="n">
        <v>0</v>
      </c>
      <c r="I57" s="87" t="n">
        <v>73</v>
      </c>
      <c r="J57" s="88" t="n">
        <v>15.0684931506849</v>
      </c>
      <c r="K57" s="89" t="n">
        <v>3</v>
      </c>
      <c r="L57" s="86" t="n">
        <v>41</v>
      </c>
      <c r="M57" s="85" t="n">
        <v>184</v>
      </c>
      <c r="N57" s="85" t="n">
        <v>13</v>
      </c>
      <c r="O57" s="85" t="n">
        <v>0</v>
      </c>
      <c r="P57" s="87" t="n">
        <v>238</v>
      </c>
      <c r="Q57" s="90" t="n">
        <v>5.46218487394958</v>
      </c>
    </row>
    <row r="58" s="24" customFormat="true" ht="15" hidden="false" customHeight="true" outlineLevel="0" collapsed="false">
      <c r="A58" s="82" t="n">
        <v>0.5</v>
      </c>
      <c r="B58" s="83" t="s">
        <v>17</v>
      </c>
      <c r="C58" s="84" t="n">
        <v>0.541666666666667</v>
      </c>
      <c r="D58" s="85" t="n">
        <v>1</v>
      </c>
      <c r="E58" s="85" t="n">
        <v>26</v>
      </c>
      <c r="F58" s="86" t="n">
        <v>81</v>
      </c>
      <c r="G58" s="85" t="n">
        <v>19</v>
      </c>
      <c r="H58" s="86" t="n">
        <v>2</v>
      </c>
      <c r="I58" s="87" t="n">
        <v>128</v>
      </c>
      <c r="J58" s="88" t="n">
        <v>16.40625</v>
      </c>
      <c r="K58" s="89" t="n">
        <v>0</v>
      </c>
      <c r="L58" s="86" t="n">
        <v>31</v>
      </c>
      <c r="M58" s="85" t="n">
        <v>186</v>
      </c>
      <c r="N58" s="85" t="n">
        <v>14</v>
      </c>
      <c r="O58" s="85" t="n">
        <v>0</v>
      </c>
      <c r="P58" s="87" t="n">
        <v>231</v>
      </c>
      <c r="Q58" s="90" t="n">
        <v>6.06060606060606</v>
      </c>
    </row>
    <row r="59" s="24" customFormat="true" ht="15" hidden="false" customHeight="true" outlineLevel="0" collapsed="false">
      <c r="A59" s="82" t="n">
        <v>0.541666666666667</v>
      </c>
      <c r="B59" s="83" t="s">
        <v>17</v>
      </c>
      <c r="C59" s="84" t="n">
        <v>0.583333333333333</v>
      </c>
      <c r="D59" s="85" t="n">
        <v>3</v>
      </c>
      <c r="E59" s="85" t="n">
        <v>37</v>
      </c>
      <c r="F59" s="86" t="n">
        <v>99</v>
      </c>
      <c r="G59" s="85" t="n">
        <v>19</v>
      </c>
      <c r="H59" s="86" t="n">
        <v>0</v>
      </c>
      <c r="I59" s="87" t="n">
        <v>155</v>
      </c>
      <c r="J59" s="88" t="n">
        <v>12.258064516129</v>
      </c>
      <c r="K59" s="89" t="n">
        <v>1</v>
      </c>
      <c r="L59" s="86" t="n">
        <v>39</v>
      </c>
      <c r="M59" s="85" t="n">
        <v>173</v>
      </c>
      <c r="N59" s="85" t="n">
        <v>17</v>
      </c>
      <c r="O59" s="85" t="n">
        <v>2</v>
      </c>
      <c r="P59" s="87" t="n">
        <v>231</v>
      </c>
      <c r="Q59" s="90" t="n">
        <v>8.22510822510823</v>
      </c>
    </row>
    <row r="60" s="24" customFormat="true" ht="15" hidden="false" customHeight="true" outlineLevel="0" collapsed="false">
      <c r="A60" s="82" t="n">
        <v>0.583333333333333</v>
      </c>
      <c r="B60" s="83" t="s">
        <v>17</v>
      </c>
      <c r="C60" s="84" t="n">
        <v>0.625</v>
      </c>
      <c r="D60" s="85" t="n">
        <v>3</v>
      </c>
      <c r="E60" s="85" t="n">
        <v>17</v>
      </c>
      <c r="F60" s="86" t="n">
        <v>54</v>
      </c>
      <c r="G60" s="85" t="n">
        <v>1</v>
      </c>
      <c r="H60" s="86" t="n">
        <v>0</v>
      </c>
      <c r="I60" s="87" t="n">
        <v>72</v>
      </c>
      <c r="J60" s="88" t="n">
        <v>1.38888888888889</v>
      </c>
      <c r="K60" s="89" t="n">
        <v>7</v>
      </c>
      <c r="L60" s="86" t="n">
        <v>45</v>
      </c>
      <c r="M60" s="85" t="n">
        <v>208</v>
      </c>
      <c r="N60" s="85" t="n">
        <v>21</v>
      </c>
      <c r="O60" s="85" t="n">
        <v>1</v>
      </c>
      <c r="P60" s="87" t="n">
        <v>275</v>
      </c>
      <c r="Q60" s="90" t="n">
        <v>8</v>
      </c>
    </row>
    <row r="61" s="24" customFormat="true" ht="15" hidden="false" customHeight="true" outlineLevel="0" collapsed="false">
      <c r="A61" s="91" t="n">
        <v>0.625</v>
      </c>
      <c r="B61" s="92" t="s">
        <v>17</v>
      </c>
      <c r="C61" s="93" t="n">
        <v>0.666666666666667</v>
      </c>
      <c r="D61" s="94" t="n">
        <v>0</v>
      </c>
      <c r="E61" s="94" t="n">
        <v>11</v>
      </c>
      <c r="F61" s="95" t="n">
        <v>55</v>
      </c>
      <c r="G61" s="94" t="n">
        <v>4</v>
      </c>
      <c r="H61" s="95" t="n">
        <v>0</v>
      </c>
      <c r="I61" s="96" t="n">
        <v>70</v>
      </c>
      <c r="J61" s="97" t="n">
        <v>5.71428571428571</v>
      </c>
      <c r="K61" s="98" t="n">
        <v>5</v>
      </c>
      <c r="L61" s="95" t="n">
        <v>45</v>
      </c>
      <c r="M61" s="94" t="n">
        <v>220</v>
      </c>
      <c r="N61" s="94" t="n">
        <v>32</v>
      </c>
      <c r="O61" s="94" t="n">
        <v>2</v>
      </c>
      <c r="P61" s="96" t="n">
        <v>299</v>
      </c>
      <c r="Q61" s="99" t="n">
        <v>11.371237458194</v>
      </c>
    </row>
    <row r="62" s="24" customFormat="true" ht="15" hidden="false" customHeight="true" outlineLevel="0" collapsed="false">
      <c r="A62" s="28" t="n">
        <v>0.666666666666667</v>
      </c>
      <c r="B62" s="29" t="s">
        <v>17</v>
      </c>
      <c r="C62" s="30" t="n">
        <v>0.6875</v>
      </c>
      <c r="D62" s="31" t="n">
        <v>0</v>
      </c>
      <c r="E62" s="31" t="n">
        <v>8</v>
      </c>
      <c r="F62" s="32" t="n">
        <v>22</v>
      </c>
      <c r="G62" s="31" t="n">
        <v>2</v>
      </c>
      <c r="H62" s="32" t="n">
        <v>0</v>
      </c>
      <c r="I62" s="33" t="n">
        <v>32</v>
      </c>
      <c r="J62" s="34" t="n">
        <v>6.25</v>
      </c>
      <c r="K62" s="35" t="n">
        <v>3</v>
      </c>
      <c r="L62" s="32" t="n">
        <v>19</v>
      </c>
      <c r="M62" s="31" t="n">
        <v>88</v>
      </c>
      <c r="N62" s="31" t="n">
        <v>7</v>
      </c>
      <c r="O62" s="31" t="n">
        <v>2</v>
      </c>
      <c r="P62" s="33" t="n">
        <v>116</v>
      </c>
      <c r="Q62" s="36" t="n">
        <v>7.75862068965517</v>
      </c>
    </row>
    <row r="63" s="24" customFormat="true" ht="15" hidden="false" customHeight="true" outlineLevel="0" collapsed="false">
      <c r="A63" s="100" t="n">
        <v>0.6875</v>
      </c>
      <c r="B63" s="101" t="s">
        <v>17</v>
      </c>
      <c r="C63" s="102" t="n">
        <v>0.708333333333333</v>
      </c>
      <c r="D63" s="103" t="n">
        <v>1</v>
      </c>
      <c r="E63" s="103" t="n">
        <v>13</v>
      </c>
      <c r="F63" s="104" t="n">
        <v>40</v>
      </c>
      <c r="G63" s="103" t="n">
        <v>6</v>
      </c>
      <c r="H63" s="104" t="n">
        <v>0</v>
      </c>
      <c r="I63" s="105" t="n">
        <v>59</v>
      </c>
      <c r="J63" s="106" t="n">
        <v>10.1694915254237</v>
      </c>
      <c r="K63" s="107" t="n">
        <v>3</v>
      </c>
      <c r="L63" s="104" t="n">
        <v>27</v>
      </c>
      <c r="M63" s="103" t="n">
        <v>110</v>
      </c>
      <c r="N63" s="103" t="n">
        <v>4</v>
      </c>
      <c r="O63" s="103" t="n">
        <v>0</v>
      </c>
      <c r="P63" s="105" t="n">
        <v>141</v>
      </c>
      <c r="Q63" s="108" t="n">
        <v>2.83687943262411</v>
      </c>
    </row>
    <row r="64" s="24" customFormat="true" ht="15" hidden="false" customHeight="true" outlineLevel="0" collapsed="false">
      <c r="A64" s="46"/>
      <c r="B64" s="47" t="s">
        <v>18</v>
      </c>
      <c r="C64" s="48"/>
      <c r="D64" s="49" t="n">
        <v>1</v>
      </c>
      <c r="E64" s="49" t="n">
        <v>21</v>
      </c>
      <c r="F64" s="50" t="n">
        <v>62</v>
      </c>
      <c r="G64" s="49" t="n">
        <v>8</v>
      </c>
      <c r="H64" s="50" t="n">
        <v>0</v>
      </c>
      <c r="I64" s="51" t="n">
        <v>91</v>
      </c>
      <c r="J64" s="52" t="n">
        <v>8.79120879120879</v>
      </c>
      <c r="K64" s="53" t="n">
        <v>6</v>
      </c>
      <c r="L64" s="50" t="n">
        <v>46</v>
      </c>
      <c r="M64" s="49" t="n">
        <v>198</v>
      </c>
      <c r="N64" s="49" t="n">
        <v>11</v>
      </c>
      <c r="O64" s="49" t="n">
        <v>2</v>
      </c>
      <c r="P64" s="51" t="n">
        <v>257</v>
      </c>
      <c r="Q64" s="54" t="n">
        <v>5.05836575875486</v>
      </c>
    </row>
    <row r="65" s="24" customFormat="true" ht="15" hidden="false" customHeight="true" outlineLevel="0" collapsed="false">
      <c r="A65" s="64" t="n">
        <v>0.708333333333333</v>
      </c>
      <c r="B65" s="65" t="s">
        <v>17</v>
      </c>
      <c r="C65" s="66" t="n">
        <v>0.729166666666667</v>
      </c>
      <c r="D65" s="67" t="n">
        <v>0</v>
      </c>
      <c r="E65" s="67" t="n">
        <v>10</v>
      </c>
      <c r="F65" s="68" t="n">
        <v>27</v>
      </c>
      <c r="G65" s="67" t="n">
        <v>4</v>
      </c>
      <c r="H65" s="68" t="n">
        <v>0</v>
      </c>
      <c r="I65" s="69" t="n">
        <v>41</v>
      </c>
      <c r="J65" s="70" t="n">
        <v>9.75609756097561</v>
      </c>
      <c r="K65" s="71" t="n">
        <v>3</v>
      </c>
      <c r="L65" s="68" t="n">
        <v>23</v>
      </c>
      <c r="M65" s="67" t="n">
        <v>128</v>
      </c>
      <c r="N65" s="67" t="n">
        <v>4</v>
      </c>
      <c r="O65" s="67" t="n">
        <v>0</v>
      </c>
      <c r="P65" s="69" t="n">
        <v>155</v>
      </c>
      <c r="Q65" s="72" t="n">
        <v>2.58064516129032</v>
      </c>
    </row>
    <row r="66" s="24" customFormat="true" ht="15" hidden="false" customHeight="true" outlineLevel="0" collapsed="false">
      <c r="A66" s="64" t="n">
        <v>0.729166666666667</v>
      </c>
      <c r="B66" s="65" t="s">
        <v>17</v>
      </c>
      <c r="C66" s="66" t="n">
        <v>0.75</v>
      </c>
      <c r="D66" s="67" t="n">
        <v>2</v>
      </c>
      <c r="E66" s="67" t="n">
        <v>12</v>
      </c>
      <c r="F66" s="68" t="n">
        <v>37</v>
      </c>
      <c r="G66" s="67" t="n">
        <v>2</v>
      </c>
      <c r="H66" s="68" t="n">
        <v>0</v>
      </c>
      <c r="I66" s="69" t="n">
        <v>51</v>
      </c>
      <c r="J66" s="70" t="n">
        <v>3.92156862745098</v>
      </c>
      <c r="K66" s="71" t="n">
        <v>6</v>
      </c>
      <c r="L66" s="68" t="n">
        <v>26</v>
      </c>
      <c r="M66" s="67" t="n">
        <v>160</v>
      </c>
      <c r="N66" s="67" t="n">
        <v>5</v>
      </c>
      <c r="O66" s="67" t="n">
        <v>2</v>
      </c>
      <c r="P66" s="69" t="n">
        <v>193</v>
      </c>
      <c r="Q66" s="72" t="n">
        <v>3.62694300518135</v>
      </c>
    </row>
    <row r="67" s="24" customFormat="true" ht="15" hidden="false" customHeight="true" outlineLevel="0" collapsed="false">
      <c r="A67" s="46"/>
      <c r="B67" s="47" t="s">
        <v>18</v>
      </c>
      <c r="C67" s="48"/>
      <c r="D67" s="49" t="n">
        <v>2</v>
      </c>
      <c r="E67" s="49" t="n">
        <v>22</v>
      </c>
      <c r="F67" s="50" t="n">
        <v>64</v>
      </c>
      <c r="G67" s="49" t="n">
        <v>6</v>
      </c>
      <c r="H67" s="50" t="n">
        <v>0</v>
      </c>
      <c r="I67" s="51" t="n">
        <v>92</v>
      </c>
      <c r="J67" s="52" t="n">
        <v>6.52173913043478</v>
      </c>
      <c r="K67" s="53" t="n">
        <v>9</v>
      </c>
      <c r="L67" s="50" t="n">
        <v>49</v>
      </c>
      <c r="M67" s="49" t="n">
        <v>288</v>
      </c>
      <c r="N67" s="49" t="n">
        <v>9</v>
      </c>
      <c r="O67" s="49" t="n">
        <v>2</v>
      </c>
      <c r="P67" s="51" t="n">
        <v>348</v>
      </c>
      <c r="Q67" s="54" t="n">
        <v>3.16091954022989</v>
      </c>
    </row>
    <row r="68" s="24" customFormat="true" ht="15" hidden="false" customHeight="true" outlineLevel="0" collapsed="false">
      <c r="A68" s="64" t="n">
        <v>0.75</v>
      </c>
      <c r="B68" s="65" t="s">
        <v>17</v>
      </c>
      <c r="C68" s="66" t="n">
        <v>0.770833333333333</v>
      </c>
      <c r="D68" s="67" t="n">
        <v>2</v>
      </c>
      <c r="E68" s="67" t="n">
        <v>7</v>
      </c>
      <c r="F68" s="68" t="n">
        <v>37</v>
      </c>
      <c r="G68" s="67" t="n">
        <v>1</v>
      </c>
      <c r="H68" s="68" t="n">
        <v>0</v>
      </c>
      <c r="I68" s="69" t="n">
        <v>45</v>
      </c>
      <c r="J68" s="70" t="n">
        <v>2.22222222222222</v>
      </c>
      <c r="K68" s="71" t="n">
        <v>7</v>
      </c>
      <c r="L68" s="68" t="n">
        <v>14</v>
      </c>
      <c r="M68" s="67" t="n">
        <v>176</v>
      </c>
      <c r="N68" s="67" t="n">
        <v>7</v>
      </c>
      <c r="O68" s="67" t="n">
        <v>1</v>
      </c>
      <c r="P68" s="69" t="n">
        <v>198</v>
      </c>
      <c r="Q68" s="72" t="n">
        <v>4.04040404040404</v>
      </c>
    </row>
    <row r="69" s="24" customFormat="true" ht="15" hidden="false" customHeight="true" outlineLevel="0" collapsed="false">
      <c r="A69" s="100" t="n">
        <v>0.770833333333333</v>
      </c>
      <c r="B69" s="101" t="s">
        <v>17</v>
      </c>
      <c r="C69" s="102" t="n">
        <v>0.791666666666667</v>
      </c>
      <c r="D69" s="103" t="n">
        <v>2</v>
      </c>
      <c r="E69" s="103" t="n">
        <v>3</v>
      </c>
      <c r="F69" s="104" t="n">
        <v>48</v>
      </c>
      <c r="G69" s="103" t="n">
        <v>0</v>
      </c>
      <c r="H69" s="104" t="n">
        <v>0</v>
      </c>
      <c r="I69" s="105" t="n">
        <v>51</v>
      </c>
      <c r="J69" s="106" t="n">
        <v>0</v>
      </c>
      <c r="K69" s="107" t="n">
        <v>3</v>
      </c>
      <c r="L69" s="104" t="n">
        <v>13</v>
      </c>
      <c r="M69" s="103" t="n">
        <v>170</v>
      </c>
      <c r="N69" s="103" t="n">
        <v>2</v>
      </c>
      <c r="O69" s="103" t="n">
        <v>1</v>
      </c>
      <c r="P69" s="105" t="n">
        <v>186</v>
      </c>
      <c r="Q69" s="108" t="n">
        <v>1.61290322580645</v>
      </c>
    </row>
    <row r="70" s="24" customFormat="true" ht="15" hidden="false" customHeight="true" outlineLevel="0" collapsed="false">
      <c r="A70" s="46"/>
      <c r="B70" s="47" t="s">
        <v>18</v>
      </c>
      <c r="C70" s="48"/>
      <c r="D70" s="49" t="n">
        <v>4</v>
      </c>
      <c r="E70" s="49" t="n">
        <v>10</v>
      </c>
      <c r="F70" s="50" t="n">
        <v>85</v>
      </c>
      <c r="G70" s="49" t="n">
        <v>1</v>
      </c>
      <c r="H70" s="50" t="n">
        <v>0</v>
      </c>
      <c r="I70" s="51" t="n">
        <v>96</v>
      </c>
      <c r="J70" s="52" t="n">
        <v>1.04166666666667</v>
      </c>
      <c r="K70" s="53" t="n">
        <v>10</v>
      </c>
      <c r="L70" s="50" t="n">
        <v>27</v>
      </c>
      <c r="M70" s="49" t="n">
        <v>346</v>
      </c>
      <c r="N70" s="49" t="n">
        <v>9</v>
      </c>
      <c r="O70" s="49" t="n">
        <v>2</v>
      </c>
      <c r="P70" s="51" t="n">
        <v>384</v>
      </c>
      <c r="Q70" s="54" t="n">
        <v>2.86458333333333</v>
      </c>
    </row>
    <row r="71" s="24" customFormat="true" ht="15" hidden="false" customHeight="true" outlineLevel="0" collapsed="false">
      <c r="A71" s="109"/>
      <c r="B71" s="110" t="s">
        <v>19</v>
      </c>
      <c r="C71" s="111"/>
      <c r="D71" s="112" t="n">
        <v>40</v>
      </c>
      <c r="E71" s="112" t="n">
        <v>268</v>
      </c>
      <c r="F71" s="113" t="n">
        <v>1354</v>
      </c>
      <c r="G71" s="112" t="n">
        <v>110</v>
      </c>
      <c r="H71" s="113" t="n">
        <v>3</v>
      </c>
      <c r="I71" s="114" t="n">
        <v>1735</v>
      </c>
      <c r="J71" s="115" t="n">
        <v>6.51296829971182</v>
      </c>
      <c r="K71" s="116" t="n">
        <v>81</v>
      </c>
      <c r="L71" s="113" t="n">
        <v>525</v>
      </c>
      <c r="M71" s="112" t="n">
        <v>2966</v>
      </c>
      <c r="N71" s="112" t="n">
        <v>226</v>
      </c>
      <c r="O71" s="112" t="n">
        <v>14</v>
      </c>
      <c r="P71" s="114" t="n">
        <v>3731</v>
      </c>
      <c r="Q71" s="117" t="n">
        <v>6.43259179844546</v>
      </c>
    </row>
    <row r="72" s="24" customFormat="true" ht="12.95" hidden="false" customHeight="true" outlineLevel="0" collapsed="false">
      <c r="A72" s="118"/>
      <c r="B72" s="119"/>
      <c r="C72" s="118"/>
      <c r="D72" s="120"/>
      <c r="E72" s="120"/>
      <c r="F72" s="120"/>
      <c r="G72" s="120"/>
      <c r="H72" s="120"/>
      <c r="I72" s="120"/>
      <c r="J72" s="121"/>
      <c r="K72" s="120"/>
      <c r="L72" s="120"/>
      <c r="M72" s="120"/>
      <c r="N72" s="120"/>
      <c r="O72" s="120"/>
      <c r="P72" s="120"/>
      <c r="Q72" s="121"/>
      <c r="R72" s="120"/>
      <c r="S72" s="120"/>
      <c r="T72" s="120"/>
      <c r="U72" s="120"/>
      <c r="V72" s="120"/>
      <c r="W72" s="120"/>
      <c r="X72" s="121"/>
    </row>
    <row r="73" s="24" customFormat="true" ht="12.95" hidden="false" customHeight="true" outlineLevel="0" collapsed="false">
      <c r="A73" s="118"/>
      <c r="B73" s="119"/>
      <c r="C73" s="118"/>
      <c r="D73" s="120"/>
      <c r="E73" s="120"/>
      <c r="F73" s="120"/>
      <c r="G73" s="120"/>
      <c r="H73" s="120"/>
      <c r="I73" s="120"/>
      <c r="J73" s="121"/>
      <c r="K73" s="120"/>
      <c r="L73" s="120"/>
      <c r="M73" s="120"/>
      <c r="N73" s="120"/>
      <c r="O73" s="120"/>
      <c r="P73" s="120"/>
      <c r="Q73" s="121"/>
      <c r="R73" s="120"/>
      <c r="S73" s="120"/>
      <c r="T73" s="120"/>
      <c r="U73" s="120"/>
      <c r="V73" s="120"/>
      <c r="W73" s="120"/>
      <c r="X73" s="121"/>
    </row>
    <row r="74" s="24" customFormat="true" ht="12.95" hidden="false" customHeight="true" outlineLevel="0" collapsed="false">
      <c r="A74" s="118"/>
      <c r="B74" s="119"/>
      <c r="C74" s="118"/>
      <c r="D74" s="120"/>
      <c r="E74" s="120"/>
      <c r="F74" s="120"/>
      <c r="G74" s="120"/>
      <c r="H74" s="120"/>
      <c r="I74" s="120"/>
      <c r="J74" s="121"/>
      <c r="K74" s="120"/>
      <c r="L74" s="120"/>
      <c r="M74" s="120"/>
      <c r="N74" s="120"/>
      <c r="O74" s="120"/>
      <c r="P74" s="120"/>
      <c r="Q74" s="121"/>
      <c r="R74" s="120"/>
      <c r="S74" s="120"/>
      <c r="T74" s="120"/>
      <c r="U74" s="120"/>
      <c r="V74" s="120"/>
      <c r="W74" s="120"/>
      <c r="X74" s="121"/>
    </row>
    <row r="75" s="4" customFormat="true" ht="15" hidden="false" customHeight="true" outlineLevel="0" collapsed="false">
      <c r="Q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2</v>
      </c>
      <c r="F76" s="12"/>
      <c r="G76" s="12"/>
      <c r="H76" s="12"/>
      <c r="I76" s="12"/>
      <c r="J76" s="13"/>
      <c r="K76" s="14"/>
      <c r="L76" s="12" t="s">
        <v>23</v>
      </c>
      <c r="M76" s="12"/>
      <c r="N76" s="12"/>
      <c r="O76" s="12"/>
      <c r="P76" s="12"/>
      <c r="Q76" s="15"/>
    </row>
    <row r="77" s="24" customFormat="true" ht="15" hidden="false" customHeight="true" outlineLevel="0" collapsed="false">
      <c r="A77" s="17"/>
      <c r="B77" s="18"/>
      <c r="C77" s="19" t="s">
        <v>8</v>
      </c>
      <c r="D77" s="20" t="s">
        <v>9</v>
      </c>
      <c r="E77" s="21" t="s">
        <v>10</v>
      </c>
      <c r="F77" s="20" t="s">
        <v>11</v>
      </c>
      <c r="G77" s="21" t="s">
        <v>12</v>
      </c>
      <c r="H77" s="20" t="s">
        <v>13</v>
      </c>
      <c r="I77" s="22" t="s">
        <v>14</v>
      </c>
      <c r="J77" s="23" t="s">
        <v>15</v>
      </c>
      <c r="K77" s="122" t="s">
        <v>9</v>
      </c>
      <c r="L77" s="21" t="s">
        <v>10</v>
      </c>
      <c r="M77" s="20" t="s">
        <v>11</v>
      </c>
      <c r="N77" s="21" t="s">
        <v>12</v>
      </c>
      <c r="O77" s="20" t="s">
        <v>13</v>
      </c>
      <c r="P77" s="22" t="s">
        <v>14</v>
      </c>
      <c r="Q77" s="22" t="s">
        <v>15</v>
      </c>
    </row>
    <row r="78" s="24" customFormat="true" ht="15" hidden="false" customHeight="true" outlineLevel="0" collapsed="false">
      <c r="A78" s="25" t="s">
        <v>16</v>
      </c>
      <c r="B78" s="26"/>
      <c r="C78" s="27"/>
      <c r="D78" s="20"/>
      <c r="E78" s="21"/>
      <c r="F78" s="20"/>
      <c r="G78" s="21"/>
      <c r="H78" s="20"/>
      <c r="I78" s="22"/>
      <c r="J78" s="23"/>
      <c r="K78" s="122"/>
      <c r="L78" s="21"/>
      <c r="M78" s="20"/>
      <c r="N78" s="21"/>
      <c r="O78" s="20"/>
      <c r="P78" s="22"/>
      <c r="Q78" s="22"/>
    </row>
    <row r="79" s="24" customFormat="true" ht="15" hidden="false" customHeight="true" outlineLevel="0" collapsed="false">
      <c r="A79" s="28" t="n">
        <v>0.291666666666667</v>
      </c>
      <c r="B79" s="29" t="s">
        <v>17</v>
      </c>
      <c r="C79" s="30" t="n">
        <v>0.3125</v>
      </c>
      <c r="D79" s="31" t="n">
        <v>13</v>
      </c>
      <c r="E79" s="31" t="n">
        <v>15</v>
      </c>
      <c r="F79" s="32" t="n">
        <v>112</v>
      </c>
      <c r="G79" s="31" t="n">
        <v>4</v>
      </c>
      <c r="H79" s="32" t="n">
        <v>0</v>
      </c>
      <c r="I79" s="33" t="n">
        <v>131</v>
      </c>
      <c r="J79" s="34" t="n">
        <v>3.05343511450382</v>
      </c>
      <c r="K79" s="35" t="n">
        <v>0</v>
      </c>
      <c r="L79" s="32" t="n">
        <v>8</v>
      </c>
      <c r="M79" s="31" t="n">
        <v>93</v>
      </c>
      <c r="N79" s="31" t="n">
        <v>4</v>
      </c>
      <c r="O79" s="31" t="n">
        <v>0</v>
      </c>
      <c r="P79" s="33" t="n">
        <v>105</v>
      </c>
      <c r="Q79" s="36" t="n">
        <v>3.80952380952381</v>
      </c>
    </row>
    <row r="80" s="24" customFormat="true" ht="15" hidden="false" customHeight="true" outlineLevel="0" collapsed="false">
      <c r="A80" s="37" t="n">
        <v>0.3125</v>
      </c>
      <c r="B80" s="38" t="s">
        <v>17</v>
      </c>
      <c r="C80" s="39" t="n">
        <v>0.333333333333333</v>
      </c>
      <c r="D80" s="40" t="n">
        <v>22</v>
      </c>
      <c r="E80" s="40" t="n">
        <v>11</v>
      </c>
      <c r="F80" s="41" t="n">
        <v>96</v>
      </c>
      <c r="G80" s="40" t="n">
        <v>4</v>
      </c>
      <c r="H80" s="41" t="n">
        <v>1</v>
      </c>
      <c r="I80" s="42" t="n">
        <v>112</v>
      </c>
      <c r="J80" s="43" t="n">
        <v>4.46428571428571</v>
      </c>
      <c r="K80" s="44" t="n">
        <v>0</v>
      </c>
      <c r="L80" s="41" t="n">
        <v>19</v>
      </c>
      <c r="M80" s="40" t="n">
        <v>114</v>
      </c>
      <c r="N80" s="40" t="n">
        <v>3</v>
      </c>
      <c r="O80" s="40" t="n">
        <v>0</v>
      </c>
      <c r="P80" s="42" t="n">
        <v>136</v>
      </c>
      <c r="Q80" s="45" t="n">
        <v>2.20588235294118</v>
      </c>
    </row>
    <row r="81" s="24" customFormat="true" ht="15" hidden="false" customHeight="true" outlineLevel="0" collapsed="false">
      <c r="A81" s="46"/>
      <c r="B81" s="47" t="s">
        <v>18</v>
      </c>
      <c r="C81" s="48"/>
      <c r="D81" s="49" t="n">
        <v>35</v>
      </c>
      <c r="E81" s="49" t="n">
        <v>26</v>
      </c>
      <c r="F81" s="50" t="n">
        <v>208</v>
      </c>
      <c r="G81" s="49" t="n">
        <v>8</v>
      </c>
      <c r="H81" s="50" t="n">
        <v>1</v>
      </c>
      <c r="I81" s="51" t="n">
        <v>243</v>
      </c>
      <c r="J81" s="52" t="n">
        <v>3.7037037037037</v>
      </c>
      <c r="K81" s="53" t="n">
        <v>0</v>
      </c>
      <c r="L81" s="50" t="n">
        <v>27</v>
      </c>
      <c r="M81" s="49" t="n">
        <v>207</v>
      </c>
      <c r="N81" s="49" t="n">
        <v>7</v>
      </c>
      <c r="O81" s="49" t="n">
        <v>0</v>
      </c>
      <c r="P81" s="51" t="n">
        <v>241</v>
      </c>
      <c r="Q81" s="54" t="n">
        <v>2.9045643153527</v>
      </c>
    </row>
    <row r="82" s="24" customFormat="true" ht="15" hidden="false" customHeight="true" outlineLevel="0" collapsed="false">
      <c r="A82" s="55" t="n">
        <v>0.333333333333333</v>
      </c>
      <c r="B82" s="56" t="s">
        <v>17</v>
      </c>
      <c r="C82" s="57" t="n">
        <v>0.354166666666667</v>
      </c>
      <c r="D82" s="58" t="n">
        <v>2</v>
      </c>
      <c r="E82" s="58" t="n">
        <v>20</v>
      </c>
      <c r="F82" s="59" t="n">
        <v>110</v>
      </c>
      <c r="G82" s="58" t="n">
        <v>12</v>
      </c>
      <c r="H82" s="59" t="n">
        <v>1</v>
      </c>
      <c r="I82" s="60" t="n">
        <v>143</v>
      </c>
      <c r="J82" s="61" t="n">
        <v>9.09090909090909</v>
      </c>
      <c r="K82" s="62" t="n">
        <v>0</v>
      </c>
      <c r="L82" s="59" t="n">
        <v>22</v>
      </c>
      <c r="M82" s="58" t="n">
        <v>165</v>
      </c>
      <c r="N82" s="58" t="n">
        <v>7</v>
      </c>
      <c r="O82" s="58" t="n">
        <v>0</v>
      </c>
      <c r="P82" s="60" t="n">
        <v>194</v>
      </c>
      <c r="Q82" s="63" t="n">
        <v>3.60824742268041</v>
      </c>
    </row>
    <row r="83" s="24" customFormat="true" ht="15" hidden="false" customHeight="true" outlineLevel="0" collapsed="false">
      <c r="A83" s="64" t="n">
        <v>0.354166666666667</v>
      </c>
      <c r="B83" s="65" t="s">
        <v>17</v>
      </c>
      <c r="C83" s="66" t="n">
        <v>0.375</v>
      </c>
      <c r="D83" s="67" t="n">
        <v>4</v>
      </c>
      <c r="E83" s="67" t="n">
        <v>29</v>
      </c>
      <c r="F83" s="68" t="n">
        <v>82</v>
      </c>
      <c r="G83" s="67" t="n">
        <v>11</v>
      </c>
      <c r="H83" s="68" t="n">
        <v>2</v>
      </c>
      <c r="I83" s="69" t="n">
        <v>124</v>
      </c>
      <c r="J83" s="70" t="n">
        <v>10.4838709677419</v>
      </c>
      <c r="K83" s="71" t="n">
        <v>0</v>
      </c>
      <c r="L83" s="68" t="n">
        <v>21</v>
      </c>
      <c r="M83" s="67" t="n">
        <v>102</v>
      </c>
      <c r="N83" s="67" t="n">
        <v>10</v>
      </c>
      <c r="O83" s="67" t="n">
        <v>0</v>
      </c>
      <c r="P83" s="69" t="n">
        <v>133</v>
      </c>
      <c r="Q83" s="72" t="n">
        <v>7.5187969924812</v>
      </c>
    </row>
    <row r="84" s="24" customFormat="true" ht="15" hidden="false" customHeight="true" outlineLevel="0" collapsed="false">
      <c r="A84" s="46"/>
      <c r="B84" s="47" t="s">
        <v>18</v>
      </c>
      <c r="C84" s="48"/>
      <c r="D84" s="49" t="n">
        <v>6</v>
      </c>
      <c r="E84" s="49" t="n">
        <v>49</v>
      </c>
      <c r="F84" s="50" t="n">
        <v>192</v>
      </c>
      <c r="G84" s="49" t="n">
        <v>23</v>
      </c>
      <c r="H84" s="50" t="n">
        <v>3</v>
      </c>
      <c r="I84" s="51" t="n">
        <v>267</v>
      </c>
      <c r="J84" s="52" t="n">
        <v>9.73782771535581</v>
      </c>
      <c r="K84" s="53" t="n">
        <v>0</v>
      </c>
      <c r="L84" s="50" t="n">
        <v>43</v>
      </c>
      <c r="M84" s="49" t="n">
        <v>267</v>
      </c>
      <c r="N84" s="49" t="n">
        <v>17</v>
      </c>
      <c r="O84" s="49" t="n">
        <v>0</v>
      </c>
      <c r="P84" s="51" t="n">
        <v>327</v>
      </c>
      <c r="Q84" s="54" t="n">
        <v>5.19877675840979</v>
      </c>
    </row>
    <row r="85" s="24" customFormat="true" ht="15" hidden="false" customHeight="true" outlineLevel="0" collapsed="false">
      <c r="A85" s="73" t="n">
        <v>0.375</v>
      </c>
      <c r="B85" s="74" t="s">
        <v>17</v>
      </c>
      <c r="C85" s="75" t="n">
        <v>0.416666666666667</v>
      </c>
      <c r="D85" s="76" t="n">
        <v>1</v>
      </c>
      <c r="E85" s="76" t="n">
        <v>64</v>
      </c>
      <c r="F85" s="77" t="n">
        <v>146</v>
      </c>
      <c r="G85" s="76" t="n">
        <v>19</v>
      </c>
      <c r="H85" s="77" t="n">
        <v>1</v>
      </c>
      <c r="I85" s="78" t="n">
        <v>230</v>
      </c>
      <c r="J85" s="79" t="n">
        <v>8.69565217391304</v>
      </c>
      <c r="K85" s="80" t="n">
        <v>0</v>
      </c>
      <c r="L85" s="77" t="n">
        <v>36</v>
      </c>
      <c r="M85" s="76" t="n">
        <v>148</v>
      </c>
      <c r="N85" s="76" t="n">
        <v>11</v>
      </c>
      <c r="O85" s="76" t="n">
        <v>0</v>
      </c>
      <c r="P85" s="78" t="n">
        <v>195</v>
      </c>
      <c r="Q85" s="81" t="n">
        <v>5.64102564102564</v>
      </c>
    </row>
    <row r="86" s="24" customFormat="true" ht="15" hidden="false" customHeight="true" outlineLevel="0" collapsed="false">
      <c r="A86" s="82" t="n">
        <v>0.416666666666667</v>
      </c>
      <c r="B86" s="83" t="s">
        <v>17</v>
      </c>
      <c r="C86" s="84" t="n">
        <v>0.458333333333333</v>
      </c>
      <c r="D86" s="85" t="n">
        <v>1</v>
      </c>
      <c r="E86" s="85" t="n">
        <v>38</v>
      </c>
      <c r="F86" s="86" t="n">
        <v>184</v>
      </c>
      <c r="G86" s="85" t="n">
        <v>17</v>
      </c>
      <c r="H86" s="86" t="n">
        <v>2</v>
      </c>
      <c r="I86" s="87" t="n">
        <v>241</v>
      </c>
      <c r="J86" s="88" t="n">
        <v>7.88381742738589</v>
      </c>
      <c r="K86" s="89" t="n">
        <v>0</v>
      </c>
      <c r="L86" s="86" t="n">
        <v>26</v>
      </c>
      <c r="M86" s="85" t="n">
        <v>147</v>
      </c>
      <c r="N86" s="85" t="n">
        <v>9</v>
      </c>
      <c r="O86" s="85" t="n">
        <v>0</v>
      </c>
      <c r="P86" s="87" t="n">
        <v>182</v>
      </c>
      <c r="Q86" s="90" t="n">
        <v>4.94505494505495</v>
      </c>
    </row>
    <row r="87" s="24" customFormat="true" ht="15" hidden="false" customHeight="true" outlineLevel="0" collapsed="false">
      <c r="A87" s="82" t="n">
        <v>0.458333333333333</v>
      </c>
      <c r="B87" s="83" t="s">
        <v>17</v>
      </c>
      <c r="C87" s="84" t="n">
        <v>0.5</v>
      </c>
      <c r="D87" s="85" t="n">
        <v>1</v>
      </c>
      <c r="E87" s="85" t="n">
        <v>38</v>
      </c>
      <c r="F87" s="86" t="n">
        <v>149</v>
      </c>
      <c r="G87" s="85" t="n">
        <v>5</v>
      </c>
      <c r="H87" s="86" t="n">
        <v>0</v>
      </c>
      <c r="I87" s="87" t="n">
        <v>192</v>
      </c>
      <c r="J87" s="88" t="n">
        <v>2.60416666666667</v>
      </c>
      <c r="K87" s="89" t="n">
        <v>0</v>
      </c>
      <c r="L87" s="86" t="n">
        <v>32</v>
      </c>
      <c r="M87" s="85" t="n">
        <v>171</v>
      </c>
      <c r="N87" s="85" t="n">
        <v>14</v>
      </c>
      <c r="O87" s="85" t="n">
        <v>0</v>
      </c>
      <c r="P87" s="87" t="n">
        <v>217</v>
      </c>
      <c r="Q87" s="90" t="n">
        <v>6.45161290322581</v>
      </c>
    </row>
    <row r="88" s="24" customFormat="true" ht="15" hidden="false" customHeight="true" outlineLevel="0" collapsed="false">
      <c r="A88" s="82" t="n">
        <v>0.5</v>
      </c>
      <c r="B88" s="83" t="s">
        <v>17</v>
      </c>
      <c r="C88" s="84" t="n">
        <v>0.541666666666667</v>
      </c>
      <c r="D88" s="85" t="n">
        <v>1</v>
      </c>
      <c r="E88" s="85" t="n">
        <v>45</v>
      </c>
      <c r="F88" s="86" t="n">
        <v>147</v>
      </c>
      <c r="G88" s="85" t="n">
        <v>20</v>
      </c>
      <c r="H88" s="86" t="n">
        <v>1</v>
      </c>
      <c r="I88" s="87" t="n">
        <v>213</v>
      </c>
      <c r="J88" s="88" t="n">
        <v>9.85915492957746</v>
      </c>
      <c r="K88" s="89" t="n">
        <v>0</v>
      </c>
      <c r="L88" s="86" t="n">
        <v>27</v>
      </c>
      <c r="M88" s="85" t="n">
        <v>156</v>
      </c>
      <c r="N88" s="85" t="n">
        <v>4</v>
      </c>
      <c r="O88" s="85" t="n">
        <v>0</v>
      </c>
      <c r="P88" s="87" t="n">
        <v>187</v>
      </c>
      <c r="Q88" s="90" t="n">
        <v>2.13903743315508</v>
      </c>
    </row>
    <row r="89" s="24" customFormat="true" ht="15" hidden="false" customHeight="true" outlineLevel="0" collapsed="false">
      <c r="A89" s="82" t="n">
        <v>0.541666666666667</v>
      </c>
      <c r="B89" s="83" t="s">
        <v>17</v>
      </c>
      <c r="C89" s="84" t="n">
        <v>0.583333333333333</v>
      </c>
      <c r="D89" s="85" t="n">
        <v>2</v>
      </c>
      <c r="E89" s="85" t="n">
        <v>50</v>
      </c>
      <c r="F89" s="86" t="n">
        <v>132</v>
      </c>
      <c r="G89" s="85" t="n">
        <v>17</v>
      </c>
      <c r="H89" s="86" t="n">
        <v>1</v>
      </c>
      <c r="I89" s="87" t="n">
        <v>200</v>
      </c>
      <c r="J89" s="88" t="n">
        <v>9</v>
      </c>
      <c r="K89" s="89" t="n">
        <v>5</v>
      </c>
      <c r="L89" s="86" t="n">
        <v>27</v>
      </c>
      <c r="M89" s="85" t="n">
        <v>144</v>
      </c>
      <c r="N89" s="85" t="n">
        <v>5</v>
      </c>
      <c r="O89" s="85" t="n">
        <v>1</v>
      </c>
      <c r="P89" s="87" t="n">
        <v>177</v>
      </c>
      <c r="Q89" s="90" t="n">
        <v>3.38983050847458</v>
      </c>
    </row>
    <row r="90" s="24" customFormat="true" ht="15" hidden="false" customHeight="true" outlineLevel="0" collapsed="false">
      <c r="A90" s="82" t="n">
        <v>0.583333333333333</v>
      </c>
      <c r="B90" s="83" t="s">
        <v>17</v>
      </c>
      <c r="C90" s="84" t="n">
        <v>0.625</v>
      </c>
      <c r="D90" s="85" t="n">
        <v>1</v>
      </c>
      <c r="E90" s="85" t="n">
        <v>40</v>
      </c>
      <c r="F90" s="86" t="n">
        <v>183</v>
      </c>
      <c r="G90" s="85" t="n">
        <v>12</v>
      </c>
      <c r="H90" s="86" t="n">
        <v>2</v>
      </c>
      <c r="I90" s="87" t="n">
        <v>237</v>
      </c>
      <c r="J90" s="88" t="n">
        <v>5.90717299578059</v>
      </c>
      <c r="K90" s="89" t="n">
        <v>0</v>
      </c>
      <c r="L90" s="86" t="n">
        <v>39</v>
      </c>
      <c r="M90" s="85" t="n">
        <v>188</v>
      </c>
      <c r="N90" s="85" t="n">
        <v>7</v>
      </c>
      <c r="O90" s="85" t="n">
        <v>2</v>
      </c>
      <c r="P90" s="87" t="n">
        <v>236</v>
      </c>
      <c r="Q90" s="90" t="n">
        <v>3.8135593220339</v>
      </c>
    </row>
    <row r="91" s="24" customFormat="true" ht="15" hidden="false" customHeight="true" outlineLevel="0" collapsed="false">
      <c r="A91" s="91" t="n">
        <v>0.625</v>
      </c>
      <c r="B91" s="92" t="s">
        <v>17</v>
      </c>
      <c r="C91" s="93" t="n">
        <v>0.666666666666667</v>
      </c>
      <c r="D91" s="94" t="n">
        <v>2</v>
      </c>
      <c r="E91" s="94" t="n">
        <v>41</v>
      </c>
      <c r="F91" s="95" t="n">
        <v>180</v>
      </c>
      <c r="G91" s="94" t="n">
        <v>13</v>
      </c>
      <c r="H91" s="95" t="n">
        <v>2</v>
      </c>
      <c r="I91" s="96" t="n">
        <v>236</v>
      </c>
      <c r="J91" s="97" t="n">
        <v>6.35593220338983</v>
      </c>
      <c r="K91" s="98" t="n">
        <v>0</v>
      </c>
      <c r="L91" s="95" t="n">
        <v>37</v>
      </c>
      <c r="M91" s="94" t="n">
        <v>192</v>
      </c>
      <c r="N91" s="94" t="n">
        <v>9</v>
      </c>
      <c r="O91" s="94" t="n">
        <v>1</v>
      </c>
      <c r="P91" s="96" t="n">
        <v>239</v>
      </c>
      <c r="Q91" s="99" t="n">
        <v>4.18410041841004</v>
      </c>
    </row>
    <row r="92" s="24" customFormat="true" ht="15" hidden="false" customHeight="true" outlineLevel="0" collapsed="false">
      <c r="A92" s="28" t="n">
        <v>0.666666666666667</v>
      </c>
      <c r="B92" s="29" t="s">
        <v>17</v>
      </c>
      <c r="C92" s="30" t="n">
        <v>0.6875</v>
      </c>
      <c r="D92" s="31" t="n">
        <v>2</v>
      </c>
      <c r="E92" s="31" t="n">
        <v>9</v>
      </c>
      <c r="F92" s="32" t="n">
        <v>104</v>
      </c>
      <c r="G92" s="31" t="n">
        <v>6</v>
      </c>
      <c r="H92" s="32" t="n">
        <v>0</v>
      </c>
      <c r="I92" s="33" t="n">
        <v>119</v>
      </c>
      <c r="J92" s="34" t="n">
        <v>5.04201680672269</v>
      </c>
      <c r="K92" s="35" t="n">
        <v>0</v>
      </c>
      <c r="L92" s="32" t="n">
        <v>21</v>
      </c>
      <c r="M92" s="31" t="n">
        <v>112</v>
      </c>
      <c r="N92" s="31" t="n">
        <v>6</v>
      </c>
      <c r="O92" s="31" t="n">
        <v>0</v>
      </c>
      <c r="P92" s="33" t="n">
        <v>139</v>
      </c>
      <c r="Q92" s="36" t="n">
        <v>4.31654676258993</v>
      </c>
    </row>
    <row r="93" s="24" customFormat="true" ht="15" hidden="false" customHeight="true" outlineLevel="0" collapsed="false">
      <c r="A93" s="100" t="n">
        <v>0.6875</v>
      </c>
      <c r="B93" s="101" t="s">
        <v>17</v>
      </c>
      <c r="C93" s="102" t="n">
        <v>0.708333333333333</v>
      </c>
      <c r="D93" s="103" t="n">
        <v>2</v>
      </c>
      <c r="E93" s="103" t="n">
        <v>17</v>
      </c>
      <c r="F93" s="104" t="n">
        <v>103</v>
      </c>
      <c r="G93" s="103" t="n">
        <v>12</v>
      </c>
      <c r="H93" s="104" t="n">
        <v>0</v>
      </c>
      <c r="I93" s="105" t="n">
        <v>132</v>
      </c>
      <c r="J93" s="106" t="n">
        <v>9.09090909090909</v>
      </c>
      <c r="K93" s="107" t="n">
        <v>0</v>
      </c>
      <c r="L93" s="104" t="n">
        <v>22</v>
      </c>
      <c r="M93" s="103" t="n">
        <v>138</v>
      </c>
      <c r="N93" s="103" t="n">
        <v>5</v>
      </c>
      <c r="O93" s="103" t="n">
        <v>0</v>
      </c>
      <c r="P93" s="105" t="n">
        <v>165</v>
      </c>
      <c r="Q93" s="108" t="n">
        <v>3.03030303030303</v>
      </c>
    </row>
    <row r="94" s="24" customFormat="true" ht="15" hidden="false" customHeight="true" outlineLevel="0" collapsed="false">
      <c r="A94" s="46"/>
      <c r="B94" s="47" t="s">
        <v>18</v>
      </c>
      <c r="C94" s="48"/>
      <c r="D94" s="49" t="n">
        <v>4</v>
      </c>
      <c r="E94" s="49" t="n">
        <v>26</v>
      </c>
      <c r="F94" s="50" t="n">
        <v>207</v>
      </c>
      <c r="G94" s="49" t="n">
        <v>18</v>
      </c>
      <c r="H94" s="50" t="n">
        <v>0</v>
      </c>
      <c r="I94" s="51" t="n">
        <v>251</v>
      </c>
      <c r="J94" s="52" t="n">
        <v>7.17131474103586</v>
      </c>
      <c r="K94" s="53" t="n">
        <v>0</v>
      </c>
      <c r="L94" s="50" t="n">
        <v>43</v>
      </c>
      <c r="M94" s="49" t="n">
        <v>250</v>
      </c>
      <c r="N94" s="49" t="n">
        <v>11</v>
      </c>
      <c r="O94" s="49" t="n">
        <v>0</v>
      </c>
      <c r="P94" s="51" t="n">
        <v>304</v>
      </c>
      <c r="Q94" s="54" t="n">
        <v>3.61842105263158</v>
      </c>
    </row>
    <row r="95" s="24" customFormat="true" ht="15" hidden="false" customHeight="true" outlineLevel="0" collapsed="false">
      <c r="A95" s="64" t="n">
        <v>0.708333333333333</v>
      </c>
      <c r="B95" s="65" t="s">
        <v>17</v>
      </c>
      <c r="C95" s="66" t="n">
        <v>0.729166666666667</v>
      </c>
      <c r="D95" s="67" t="n">
        <v>6</v>
      </c>
      <c r="E95" s="67" t="n">
        <v>25</v>
      </c>
      <c r="F95" s="68" t="n">
        <v>116</v>
      </c>
      <c r="G95" s="67" t="n">
        <v>6</v>
      </c>
      <c r="H95" s="68" t="n">
        <v>1</v>
      </c>
      <c r="I95" s="69" t="n">
        <v>148</v>
      </c>
      <c r="J95" s="70" t="n">
        <v>4.72972972972973</v>
      </c>
      <c r="K95" s="71" t="n">
        <v>0</v>
      </c>
      <c r="L95" s="68" t="n">
        <v>32</v>
      </c>
      <c r="M95" s="67" t="n">
        <v>131</v>
      </c>
      <c r="N95" s="67" t="n">
        <v>3</v>
      </c>
      <c r="O95" s="67" t="n">
        <v>0</v>
      </c>
      <c r="P95" s="69" t="n">
        <v>166</v>
      </c>
      <c r="Q95" s="72" t="n">
        <v>1.80722891566265</v>
      </c>
    </row>
    <row r="96" s="24" customFormat="true" ht="15" hidden="false" customHeight="true" outlineLevel="0" collapsed="false">
      <c r="A96" s="64" t="n">
        <v>0.729166666666667</v>
      </c>
      <c r="B96" s="65" t="s">
        <v>17</v>
      </c>
      <c r="C96" s="66" t="n">
        <v>0.75</v>
      </c>
      <c r="D96" s="67" t="n">
        <v>1</v>
      </c>
      <c r="E96" s="67" t="n">
        <v>21</v>
      </c>
      <c r="F96" s="68" t="n">
        <v>128</v>
      </c>
      <c r="G96" s="67" t="n">
        <v>3</v>
      </c>
      <c r="H96" s="68" t="n">
        <v>0</v>
      </c>
      <c r="I96" s="69" t="n">
        <v>152</v>
      </c>
      <c r="J96" s="70" t="n">
        <v>1.97368421052632</v>
      </c>
      <c r="K96" s="71" t="n">
        <v>0</v>
      </c>
      <c r="L96" s="68" t="n">
        <v>23</v>
      </c>
      <c r="M96" s="67" t="n">
        <v>181</v>
      </c>
      <c r="N96" s="67" t="n">
        <v>5</v>
      </c>
      <c r="O96" s="67" t="n">
        <v>0</v>
      </c>
      <c r="P96" s="69" t="n">
        <v>209</v>
      </c>
      <c r="Q96" s="72" t="n">
        <v>2.39234449760766</v>
      </c>
    </row>
    <row r="97" s="24" customFormat="true" ht="15" hidden="false" customHeight="true" outlineLevel="0" collapsed="false">
      <c r="A97" s="46"/>
      <c r="B97" s="47" t="s">
        <v>18</v>
      </c>
      <c r="C97" s="48"/>
      <c r="D97" s="49" t="n">
        <v>7</v>
      </c>
      <c r="E97" s="49" t="n">
        <v>46</v>
      </c>
      <c r="F97" s="50" t="n">
        <v>244</v>
      </c>
      <c r="G97" s="49" t="n">
        <v>9</v>
      </c>
      <c r="H97" s="50" t="n">
        <v>1</v>
      </c>
      <c r="I97" s="51" t="n">
        <v>300</v>
      </c>
      <c r="J97" s="52" t="n">
        <v>3.33333333333333</v>
      </c>
      <c r="K97" s="53" t="n">
        <v>0</v>
      </c>
      <c r="L97" s="50" t="n">
        <v>55</v>
      </c>
      <c r="M97" s="49" t="n">
        <v>312</v>
      </c>
      <c r="N97" s="49" t="n">
        <v>8</v>
      </c>
      <c r="O97" s="49" t="n">
        <v>0</v>
      </c>
      <c r="P97" s="51" t="n">
        <v>375</v>
      </c>
      <c r="Q97" s="54" t="n">
        <v>2.13333333333333</v>
      </c>
    </row>
    <row r="98" s="24" customFormat="true" ht="15" hidden="false" customHeight="true" outlineLevel="0" collapsed="false">
      <c r="A98" s="64" t="n">
        <v>0.75</v>
      </c>
      <c r="B98" s="65" t="s">
        <v>17</v>
      </c>
      <c r="C98" s="66" t="n">
        <v>0.770833333333333</v>
      </c>
      <c r="D98" s="67" t="n">
        <v>4</v>
      </c>
      <c r="E98" s="67" t="n">
        <v>16</v>
      </c>
      <c r="F98" s="68" t="n">
        <v>149</v>
      </c>
      <c r="G98" s="67" t="n">
        <v>2</v>
      </c>
      <c r="H98" s="68" t="n">
        <v>1</v>
      </c>
      <c r="I98" s="69" t="n">
        <v>168</v>
      </c>
      <c r="J98" s="70" t="n">
        <v>1.78571428571429</v>
      </c>
      <c r="K98" s="71" t="n">
        <v>0</v>
      </c>
      <c r="L98" s="68" t="n">
        <v>21</v>
      </c>
      <c r="M98" s="67" t="n">
        <v>159</v>
      </c>
      <c r="N98" s="67" t="n">
        <v>3</v>
      </c>
      <c r="O98" s="67" t="n">
        <v>0</v>
      </c>
      <c r="P98" s="69" t="n">
        <v>183</v>
      </c>
      <c r="Q98" s="72" t="n">
        <v>1.63934426229508</v>
      </c>
    </row>
    <row r="99" s="24" customFormat="true" ht="15" hidden="false" customHeight="true" outlineLevel="0" collapsed="false">
      <c r="A99" s="100" t="n">
        <v>0.770833333333333</v>
      </c>
      <c r="B99" s="101" t="s">
        <v>17</v>
      </c>
      <c r="C99" s="102" t="n">
        <v>0.791666666666667</v>
      </c>
      <c r="D99" s="103" t="n">
        <v>6</v>
      </c>
      <c r="E99" s="103" t="n">
        <v>14</v>
      </c>
      <c r="F99" s="104" t="n">
        <v>115</v>
      </c>
      <c r="G99" s="103" t="n">
        <v>3</v>
      </c>
      <c r="H99" s="104" t="n">
        <v>0</v>
      </c>
      <c r="I99" s="105" t="n">
        <v>132</v>
      </c>
      <c r="J99" s="106" t="n">
        <v>2.27272727272727</v>
      </c>
      <c r="K99" s="107" t="n">
        <v>0</v>
      </c>
      <c r="L99" s="104" t="n">
        <v>20</v>
      </c>
      <c r="M99" s="103" t="n">
        <v>189</v>
      </c>
      <c r="N99" s="103" t="n">
        <v>1</v>
      </c>
      <c r="O99" s="103" t="n">
        <v>1</v>
      </c>
      <c r="P99" s="105" t="n">
        <v>211</v>
      </c>
      <c r="Q99" s="108" t="n">
        <v>0.947867298578199</v>
      </c>
    </row>
    <row r="100" s="24" customFormat="true" ht="15" hidden="false" customHeight="true" outlineLevel="0" collapsed="false">
      <c r="A100" s="46"/>
      <c r="B100" s="47" t="s">
        <v>18</v>
      </c>
      <c r="C100" s="48"/>
      <c r="D100" s="49" t="n">
        <v>10</v>
      </c>
      <c r="E100" s="49" t="n">
        <v>30</v>
      </c>
      <c r="F100" s="50" t="n">
        <v>264</v>
      </c>
      <c r="G100" s="49" t="n">
        <v>5</v>
      </c>
      <c r="H100" s="50" t="n">
        <v>1</v>
      </c>
      <c r="I100" s="51" t="n">
        <v>300</v>
      </c>
      <c r="J100" s="52" t="n">
        <v>2</v>
      </c>
      <c r="K100" s="53" t="n">
        <v>0</v>
      </c>
      <c r="L100" s="50" t="n">
        <v>41</v>
      </c>
      <c r="M100" s="49" t="n">
        <v>348</v>
      </c>
      <c r="N100" s="49" t="n">
        <v>4</v>
      </c>
      <c r="O100" s="49" t="n">
        <v>1</v>
      </c>
      <c r="P100" s="51" t="n">
        <v>394</v>
      </c>
      <c r="Q100" s="54" t="n">
        <v>1.26903553299492</v>
      </c>
    </row>
    <row r="101" s="24" customFormat="true" ht="15" hidden="false" customHeight="true" outlineLevel="0" collapsed="false">
      <c r="A101" s="109"/>
      <c r="B101" s="110" t="s">
        <v>19</v>
      </c>
      <c r="C101" s="111"/>
      <c r="D101" s="112" t="n">
        <v>71</v>
      </c>
      <c r="E101" s="112" t="n">
        <v>493</v>
      </c>
      <c r="F101" s="113" t="n">
        <v>2236</v>
      </c>
      <c r="G101" s="112" t="n">
        <v>166</v>
      </c>
      <c r="H101" s="113" t="n">
        <v>15</v>
      </c>
      <c r="I101" s="114" t="n">
        <v>2910</v>
      </c>
      <c r="J101" s="115" t="n">
        <v>6.21993127147766</v>
      </c>
      <c r="K101" s="116" t="n">
        <v>5</v>
      </c>
      <c r="L101" s="113" t="n">
        <v>433</v>
      </c>
      <c r="M101" s="112" t="n">
        <v>2530</v>
      </c>
      <c r="N101" s="112" t="n">
        <v>106</v>
      </c>
      <c r="O101" s="112" t="n">
        <v>5</v>
      </c>
      <c r="P101" s="114" t="n">
        <v>3074</v>
      </c>
      <c r="Q101" s="117" t="n">
        <v>3.61093038386467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Q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4</v>
      </c>
      <c r="F106" s="12"/>
      <c r="G106" s="12"/>
      <c r="H106" s="12"/>
      <c r="I106" s="12"/>
      <c r="J106" s="13"/>
      <c r="K106" s="14"/>
      <c r="L106" s="12" t="s">
        <v>25</v>
      </c>
      <c r="M106" s="12"/>
      <c r="N106" s="12"/>
      <c r="O106" s="12"/>
      <c r="P106" s="12"/>
      <c r="Q106" s="15"/>
    </row>
    <row r="107" s="24" customFormat="true" ht="15" hidden="false" customHeight="true" outlineLevel="0" collapsed="false">
      <c r="A107" s="17"/>
      <c r="B107" s="18"/>
      <c r="C107" s="19" t="s">
        <v>8</v>
      </c>
      <c r="D107" s="20" t="s">
        <v>9</v>
      </c>
      <c r="E107" s="21" t="s">
        <v>10</v>
      </c>
      <c r="F107" s="20" t="s">
        <v>11</v>
      </c>
      <c r="G107" s="21" t="s">
        <v>12</v>
      </c>
      <c r="H107" s="20" t="s">
        <v>13</v>
      </c>
      <c r="I107" s="22" t="s">
        <v>14</v>
      </c>
      <c r="J107" s="23" t="s">
        <v>15</v>
      </c>
      <c r="K107" s="20" t="s">
        <v>9</v>
      </c>
      <c r="L107" s="21" t="s">
        <v>10</v>
      </c>
      <c r="M107" s="20" t="s">
        <v>11</v>
      </c>
      <c r="N107" s="21" t="s">
        <v>12</v>
      </c>
      <c r="O107" s="20" t="s">
        <v>13</v>
      </c>
      <c r="P107" s="22" t="s">
        <v>14</v>
      </c>
      <c r="Q107" s="22" t="s">
        <v>15</v>
      </c>
    </row>
    <row r="108" s="24" customFormat="true" ht="15" hidden="false" customHeight="true" outlineLevel="0" collapsed="false">
      <c r="A108" s="25" t="s">
        <v>16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2"/>
    </row>
    <row r="109" s="24" customFormat="true" ht="15" hidden="false" customHeight="true" outlineLevel="0" collapsed="false">
      <c r="A109" s="28" t="n">
        <v>0.291666666666667</v>
      </c>
      <c r="B109" s="29" t="s">
        <v>17</v>
      </c>
      <c r="C109" s="30" t="n">
        <v>0.3125</v>
      </c>
      <c r="D109" s="31" t="n">
        <v>0</v>
      </c>
      <c r="E109" s="31" t="n">
        <v>2</v>
      </c>
      <c r="F109" s="32" t="n">
        <v>62</v>
      </c>
      <c r="G109" s="31" t="n">
        <v>5</v>
      </c>
      <c r="H109" s="32" t="n">
        <v>1</v>
      </c>
      <c r="I109" s="33" t="n">
        <v>70</v>
      </c>
      <c r="J109" s="34" t="n">
        <v>8.57142857142857</v>
      </c>
      <c r="K109" s="35" t="n">
        <v>0</v>
      </c>
      <c r="L109" s="32" t="n">
        <v>2</v>
      </c>
      <c r="M109" s="31" t="n">
        <v>57</v>
      </c>
      <c r="N109" s="31" t="n">
        <v>5</v>
      </c>
      <c r="O109" s="31" t="n">
        <v>0</v>
      </c>
      <c r="P109" s="33" t="n">
        <v>64</v>
      </c>
      <c r="Q109" s="36" t="n">
        <v>7.8125</v>
      </c>
    </row>
    <row r="110" s="24" customFormat="true" ht="15" hidden="false" customHeight="true" outlineLevel="0" collapsed="false">
      <c r="A110" s="37" t="n">
        <v>0.3125</v>
      </c>
      <c r="B110" s="38" t="s">
        <v>17</v>
      </c>
      <c r="C110" s="39" t="n">
        <v>0.333333333333333</v>
      </c>
      <c r="D110" s="40" t="n">
        <v>4</v>
      </c>
      <c r="E110" s="40" t="n">
        <v>3</v>
      </c>
      <c r="F110" s="41" t="n">
        <v>47</v>
      </c>
      <c r="G110" s="40" t="n">
        <v>9</v>
      </c>
      <c r="H110" s="41" t="n">
        <v>1</v>
      </c>
      <c r="I110" s="42" t="n">
        <v>60</v>
      </c>
      <c r="J110" s="43" t="n">
        <v>16.6666666666667</v>
      </c>
      <c r="K110" s="44" t="n">
        <v>7</v>
      </c>
      <c r="L110" s="41" t="n">
        <v>2</v>
      </c>
      <c r="M110" s="40" t="n">
        <v>78</v>
      </c>
      <c r="N110" s="40" t="n">
        <v>5</v>
      </c>
      <c r="O110" s="40" t="n">
        <v>1</v>
      </c>
      <c r="P110" s="42" t="n">
        <v>86</v>
      </c>
      <c r="Q110" s="45" t="n">
        <v>6.97674418604651</v>
      </c>
    </row>
    <row r="111" s="24" customFormat="true" ht="15" hidden="false" customHeight="true" outlineLevel="0" collapsed="false">
      <c r="A111" s="46"/>
      <c r="B111" s="47" t="s">
        <v>18</v>
      </c>
      <c r="C111" s="48"/>
      <c r="D111" s="49" t="n">
        <v>4</v>
      </c>
      <c r="E111" s="49" t="n">
        <v>5</v>
      </c>
      <c r="F111" s="50" t="n">
        <v>109</v>
      </c>
      <c r="G111" s="49" t="n">
        <v>14</v>
      </c>
      <c r="H111" s="50" t="n">
        <v>2</v>
      </c>
      <c r="I111" s="51" t="n">
        <v>130</v>
      </c>
      <c r="J111" s="52" t="n">
        <v>12.3076923076923</v>
      </c>
      <c r="K111" s="53" t="n">
        <v>7</v>
      </c>
      <c r="L111" s="50" t="n">
        <v>4</v>
      </c>
      <c r="M111" s="49" t="n">
        <v>135</v>
      </c>
      <c r="N111" s="49" t="n">
        <v>10</v>
      </c>
      <c r="O111" s="49" t="n">
        <v>1</v>
      </c>
      <c r="P111" s="51" t="n">
        <v>150</v>
      </c>
      <c r="Q111" s="54" t="n">
        <v>7.33333333333333</v>
      </c>
    </row>
    <row r="112" s="24" customFormat="true" ht="15" hidden="false" customHeight="true" outlineLevel="0" collapsed="false">
      <c r="A112" s="55" t="n">
        <v>0.333333333333333</v>
      </c>
      <c r="B112" s="56" t="s">
        <v>17</v>
      </c>
      <c r="C112" s="57" t="n">
        <v>0.354166666666667</v>
      </c>
      <c r="D112" s="58" t="n">
        <v>1</v>
      </c>
      <c r="E112" s="58" t="n">
        <v>3</v>
      </c>
      <c r="F112" s="59" t="n">
        <v>36</v>
      </c>
      <c r="G112" s="58" t="n">
        <v>10</v>
      </c>
      <c r="H112" s="59" t="n">
        <v>1</v>
      </c>
      <c r="I112" s="60" t="n">
        <v>50</v>
      </c>
      <c r="J112" s="61" t="n">
        <v>22</v>
      </c>
      <c r="K112" s="62" t="n">
        <v>6</v>
      </c>
      <c r="L112" s="59" t="n">
        <v>4</v>
      </c>
      <c r="M112" s="58" t="n">
        <v>74</v>
      </c>
      <c r="N112" s="58" t="n">
        <v>5</v>
      </c>
      <c r="O112" s="58" t="n">
        <v>1</v>
      </c>
      <c r="P112" s="60" t="n">
        <v>84</v>
      </c>
      <c r="Q112" s="63" t="n">
        <v>7.14285714285714</v>
      </c>
    </row>
    <row r="113" s="24" customFormat="true" ht="15" hidden="false" customHeight="true" outlineLevel="0" collapsed="false">
      <c r="A113" s="64" t="n">
        <v>0.354166666666667</v>
      </c>
      <c r="B113" s="65" t="s">
        <v>17</v>
      </c>
      <c r="C113" s="66" t="n">
        <v>0.375</v>
      </c>
      <c r="D113" s="67" t="n">
        <v>0</v>
      </c>
      <c r="E113" s="67" t="n">
        <v>1</v>
      </c>
      <c r="F113" s="68" t="n">
        <v>42</v>
      </c>
      <c r="G113" s="67" t="n">
        <v>23</v>
      </c>
      <c r="H113" s="68" t="n">
        <v>2</v>
      </c>
      <c r="I113" s="69" t="n">
        <v>68</v>
      </c>
      <c r="J113" s="70" t="n">
        <v>36.7647058823529</v>
      </c>
      <c r="K113" s="71" t="n">
        <v>4</v>
      </c>
      <c r="L113" s="68" t="n">
        <v>2</v>
      </c>
      <c r="M113" s="67" t="n">
        <v>65</v>
      </c>
      <c r="N113" s="67" t="n">
        <v>9</v>
      </c>
      <c r="O113" s="67" t="n">
        <v>1</v>
      </c>
      <c r="P113" s="69" t="n">
        <v>77</v>
      </c>
      <c r="Q113" s="72" t="n">
        <v>12.987012987013</v>
      </c>
    </row>
    <row r="114" s="24" customFormat="true" ht="15" hidden="false" customHeight="true" outlineLevel="0" collapsed="false">
      <c r="A114" s="46"/>
      <c r="B114" s="47" t="s">
        <v>18</v>
      </c>
      <c r="C114" s="48"/>
      <c r="D114" s="49" t="n">
        <v>1</v>
      </c>
      <c r="E114" s="49" t="n">
        <v>4</v>
      </c>
      <c r="F114" s="50" t="n">
        <v>78</v>
      </c>
      <c r="G114" s="49" t="n">
        <v>33</v>
      </c>
      <c r="H114" s="50" t="n">
        <v>3</v>
      </c>
      <c r="I114" s="51" t="n">
        <v>118</v>
      </c>
      <c r="J114" s="52" t="n">
        <v>30.5084745762712</v>
      </c>
      <c r="K114" s="53" t="n">
        <v>10</v>
      </c>
      <c r="L114" s="50" t="n">
        <v>6</v>
      </c>
      <c r="M114" s="49" t="n">
        <v>139</v>
      </c>
      <c r="N114" s="49" t="n">
        <v>14</v>
      </c>
      <c r="O114" s="49" t="n">
        <v>2</v>
      </c>
      <c r="P114" s="51" t="n">
        <v>161</v>
      </c>
      <c r="Q114" s="54" t="n">
        <v>9.93788819875776</v>
      </c>
    </row>
    <row r="115" s="24" customFormat="true" ht="15" hidden="false" customHeight="true" outlineLevel="0" collapsed="false">
      <c r="A115" s="73" t="n">
        <v>0.375</v>
      </c>
      <c r="B115" s="74" t="s">
        <v>17</v>
      </c>
      <c r="C115" s="75" t="n">
        <v>0.416666666666667</v>
      </c>
      <c r="D115" s="76" t="n">
        <v>0</v>
      </c>
      <c r="E115" s="76" t="n">
        <v>12</v>
      </c>
      <c r="F115" s="77" t="n">
        <v>74</v>
      </c>
      <c r="G115" s="76" t="n">
        <v>27</v>
      </c>
      <c r="H115" s="77" t="n">
        <v>0</v>
      </c>
      <c r="I115" s="78" t="n">
        <v>113</v>
      </c>
      <c r="J115" s="79" t="n">
        <v>23.8938053097345</v>
      </c>
      <c r="K115" s="80" t="n">
        <v>1</v>
      </c>
      <c r="L115" s="77" t="n">
        <v>16</v>
      </c>
      <c r="M115" s="76" t="n">
        <v>112</v>
      </c>
      <c r="N115" s="76" t="n">
        <v>10</v>
      </c>
      <c r="O115" s="76" t="n">
        <v>1</v>
      </c>
      <c r="P115" s="78" t="n">
        <v>139</v>
      </c>
      <c r="Q115" s="81" t="n">
        <v>7.9136690647482</v>
      </c>
    </row>
    <row r="116" s="24" customFormat="true" ht="15" hidden="false" customHeight="true" outlineLevel="0" collapsed="false">
      <c r="A116" s="82" t="n">
        <v>0.416666666666667</v>
      </c>
      <c r="B116" s="83" t="s">
        <v>17</v>
      </c>
      <c r="C116" s="84" t="n">
        <v>0.458333333333333</v>
      </c>
      <c r="D116" s="85" t="n">
        <v>1</v>
      </c>
      <c r="E116" s="85" t="n">
        <v>24</v>
      </c>
      <c r="F116" s="86" t="n">
        <v>66</v>
      </c>
      <c r="G116" s="85" t="n">
        <v>35</v>
      </c>
      <c r="H116" s="86" t="n">
        <v>0</v>
      </c>
      <c r="I116" s="87" t="n">
        <v>125</v>
      </c>
      <c r="J116" s="88" t="n">
        <v>28</v>
      </c>
      <c r="K116" s="89" t="n">
        <v>2</v>
      </c>
      <c r="L116" s="86" t="n">
        <v>18</v>
      </c>
      <c r="M116" s="85" t="n">
        <v>108</v>
      </c>
      <c r="N116" s="85" t="n">
        <v>16</v>
      </c>
      <c r="O116" s="85" t="n">
        <v>0</v>
      </c>
      <c r="P116" s="87" t="n">
        <v>142</v>
      </c>
      <c r="Q116" s="90" t="n">
        <v>11.2676056338028</v>
      </c>
    </row>
    <row r="117" s="24" customFormat="true" ht="15" hidden="false" customHeight="true" outlineLevel="0" collapsed="false">
      <c r="A117" s="82" t="n">
        <v>0.458333333333333</v>
      </c>
      <c r="B117" s="83" t="s">
        <v>17</v>
      </c>
      <c r="C117" s="84" t="n">
        <v>0.5</v>
      </c>
      <c r="D117" s="85" t="n">
        <v>0</v>
      </c>
      <c r="E117" s="85" t="n">
        <v>12</v>
      </c>
      <c r="F117" s="86" t="n">
        <v>46</v>
      </c>
      <c r="G117" s="85" t="n">
        <v>31</v>
      </c>
      <c r="H117" s="86" t="n">
        <v>0</v>
      </c>
      <c r="I117" s="87" t="n">
        <v>89</v>
      </c>
      <c r="J117" s="88" t="n">
        <v>34.8314606741573</v>
      </c>
      <c r="K117" s="89" t="n">
        <v>0</v>
      </c>
      <c r="L117" s="86" t="n">
        <v>25</v>
      </c>
      <c r="M117" s="85" t="n">
        <v>142</v>
      </c>
      <c r="N117" s="85" t="n">
        <v>7</v>
      </c>
      <c r="O117" s="85" t="n">
        <v>0</v>
      </c>
      <c r="P117" s="87" t="n">
        <v>174</v>
      </c>
      <c r="Q117" s="90" t="n">
        <v>4.02298850574713</v>
      </c>
    </row>
    <row r="118" s="24" customFormat="true" ht="15" hidden="false" customHeight="true" outlineLevel="0" collapsed="false">
      <c r="A118" s="82" t="n">
        <v>0.5</v>
      </c>
      <c r="B118" s="83" t="s">
        <v>17</v>
      </c>
      <c r="C118" s="84" t="n">
        <v>0.541666666666667</v>
      </c>
      <c r="D118" s="85" t="n">
        <v>0</v>
      </c>
      <c r="E118" s="85" t="n">
        <v>8</v>
      </c>
      <c r="F118" s="86" t="n">
        <v>44</v>
      </c>
      <c r="G118" s="85" t="n">
        <v>14</v>
      </c>
      <c r="H118" s="86" t="n">
        <v>3</v>
      </c>
      <c r="I118" s="87" t="n">
        <v>69</v>
      </c>
      <c r="J118" s="88" t="n">
        <v>24.6376811594203</v>
      </c>
      <c r="K118" s="89" t="n">
        <v>1</v>
      </c>
      <c r="L118" s="86" t="n">
        <v>25</v>
      </c>
      <c r="M118" s="85" t="n">
        <v>114</v>
      </c>
      <c r="N118" s="85" t="n">
        <v>5</v>
      </c>
      <c r="O118" s="85" t="n">
        <v>1</v>
      </c>
      <c r="P118" s="87" t="n">
        <v>145</v>
      </c>
      <c r="Q118" s="90" t="n">
        <v>4.13793103448276</v>
      </c>
    </row>
    <row r="119" s="24" customFormat="true" ht="15" hidden="false" customHeight="true" outlineLevel="0" collapsed="false">
      <c r="A119" s="82" t="n">
        <v>0.541666666666667</v>
      </c>
      <c r="B119" s="83" t="s">
        <v>17</v>
      </c>
      <c r="C119" s="84" t="n">
        <v>0.583333333333333</v>
      </c>
      <c r="D119" s="85" t="n">
        <v>2</v>
      </c>
      <c r="E119" s="85" t="n">
        <v>18</v>
      </c>
      <c r="F119" s="86" t="n">
        <v>75</v>
      </c>
      <c r="G119" s="85" t="n">
        <v>16</v>
      </c>
      <c r="H119" s="86" t="n">
        <v>1</v>
      </c>
      <c r="I119" s="87" t="n">
        <v>110</v>
      </c>
      <c r="J119" s="88" t="n">
        <v>15.4545454545455</v>
      </c>
      <c r="K119" s="89" t="n">
        <v>3</v>
      </c>
      <c r="L119" s="86" t="n">
        <v>10</v>
      </c>
      <c r="M119" s="85" t="n">
        <v>123</v>
      </c>
      <c r="N119" s="85" t="n">
        <v>5</v>
      </c>
      <c r="O119" s="85" t="n">
        <v>1</v>
      </c>
      <c r="P119" s="87" t="n">
        <v>139</v>
      </c>
      <c r="Q119" s="90" t="n">
        <v>4.31654676258993</v>
      </c>
    </row>
    <row r="120" s="24" customFormat="true" ht="15" hidden="false" customHeight="true" outlineLevel="0" collapsed="false">
      <c r="A120" s="82" t="n">
        <v>0.583333333333333</v>
      </c>
      <c r="B120" s="83" t="s">
        <v>17</v>
      </c>
      <c r="C120" s="84" t="n">
        <v>0.625</v>
      </c>
      <c r="D120" s="85" t="n">
        <v>2</v>
      </c>
      <c r="E120" s="85" t="n">
        <v>16</v>
      </c>
      <c r="F120" s="86" t="n">
        <v>62</v>
      </c>
      <c r="G120" s="85" t="n">
        <v>26</v>
      </c>
      <c r="H120" s="86" t="n">
        <v>8</v>
      </c>
      <c r="I120" s="87" t="n">
        <v>112</v>
      </c>
      <c r="J120" s="88" t="n">
        <v>30.3571428571429</v>
      </c>
      <c r="K120" s="89" t="n">
        <v>3</v>
      </c>
      <c r="L120" s="86" t="n">
        <v>14</v>
      </c>
      <c r="M120" s="85" t="n">
        <v>118</v>
      </c>
      <c r="N120" s="85" t="n">
        <v>5</v>
      </c>
      <c r="O120" s="85" t="n">
        <v>0</v>
      </c>
      <c r="P120" s="87" t="n">
        <v>137</v>
      </c>
      <c r="Q120" s="90" t="n">
        <v>3.64963503649635</v>
      </c>
    </row>
    <row r="121" s="24" customFormat="true" ht="15" hidden="false" customHeight="true" outlineLevel="0" collapsed="false">
      <c r="A121" s="91" t="n">
        <v>0.625</v>
      </c>
      <c r="B121" s="92" t="s">
        <v>17</v>
      </c>
      <c r="C121" s="93" t="n">
        <v>0.666666666666667</v>
      </c>
      <c r="D121" s="94" t="n">
        <v>1</v>
      </c>
      <c r="E121" s="94" t="n">
        <v>18</v>
      </c>
      <c r="F121" s="95" t="n">
        <v>62</v>
      </c>
      <c r="G121" s="94" t="n">
        <v>33</v>
      </c>
      <c r="H121" s="95" t="n">
        <v>0</v>
      </c>
      <c r="I121" s="96" t="n">
        <v>113</v>
      </c>
      <c r="J121" s="97" t="n">
        <v>29.2035398230089</v>
      </c>
      <c r="K121" s="98" t="n">
        <v>1</v>
      </c>
      <c r="L121" s="95" t="n">
        <v>36</v>
      </c>
      <c r="M121" s="94" t="n">
        <v>137</v>
      </c>
      <c r="N121" s="94" t="n">
        <v>12</v>
      </c>
      <c r="O121" s="94" t="n">
        <v>3</v>
      </c>
      <c r="P121" s="96" t="n">
        <v>188</v>
      </c>
      <c r="Q121" s="99" t="n">
        <v>7.97872340425532</v>
      </c>
    </row>
    <row r="122" s="24" customFormat="true" ht="15" hidden="false" customHeight="true" outlineLevel="0" collapsed="false">
      <c r="A122" s="28" t="n">
        <v>0.666666666666667</v>
      </c>
      <c r="B122" s="29" t="s">
        <v>17</v>
      </c>
      <c r="C122" s="30" t="n">
        <v>0.6875</v>
      </c>
      <c r="D122" s="31" t="n">
        <v>1</v>
      </c>
      <c r="E122" s="31" t="n">
        <v>7</v>
      </c>
      <c r="F122" s="32" t="n">
        <v>25</v>
      </c>
      <c r="G122" s="31" t="n">
        <v>11</v>
      </c>
      <c r="H122" s="32" t="n">
        <v>0</v>
      </c>
      <c r="I122" s="33" t="n">
        <v>43</v>
      </c>
      <c r="J122" s="34" t="n">
        <v>25.5813953488372</v>
      </c>
      <c r="K122" s="35" t="n">
        <v>2</v>
      </c>
      <c r="L122" s="32" t="n">
        <v>24</v>
      </c>
      <c r="M122" s="31" t="n">
        <v>81</v>
      </c>
      <c r="N122" s="31" t="n">
        <v>3</v>
      </c>
      <c r="O122" s="31" t="n">
        <v>0</v>
      </c>
      <c r="P122" s="33" t="n">
        <v>108</v>
      </c>
      <c r="Q122" s="36" t="n">
        <v>2.77777777777778</v>
      </c>
    </row>
    <row r="123" s="24" customFormat="true" ht="15" hidden="false" customHeight="true" outlineLevel="0" collapsed="false">
      <c r="A123" s="100" t="n">
        <v>0.6875</v>
      </c>
      <c r="B123" s="101" t="s">
        <v>17</v>
      </c>
      <c r="C123" s="102" t="n">
        <v>0.708333333333333</v>
      </c>
      <c r="D123" s="103" t="n">
        <v>0</v>
      </c>
      <c r="E123" s="103" t="n">
        <v>15</v>
      </c>
      <c r="F123" s="104" t="n">
        <v>33</v>
      </c>
      <c r="G123" s="103" t="n">
        <v>12</v>
      </c>
      <c r="H123" s="104" t="n">
        <v>0</v>
      </c>
      <c r="I123" s="105" t="n">
        <v>60</v>
      </c>
      <c r="J123" s="106" t="n">
        <v>20</v>
      </c>
      <c r="K123" s="107" t="n">
        <v>1</v>
      </c>
      <c r="L123" s="104" t="n">
        <v>18</v>
      </c>
      <c r="M123" s="103" t="n">
        <v>87</v>
      </c>
      <c r="N123" s="103" t="n">
        <v>9</v>
      </c>
      <c r="O123" s="103" t="n">
        <v>0</v>
      </c>
      <c r="P123" s="105" t="n">
        <v>114</v>
      </c>
      <c r="Q123" s="108" t="n">
        <v>7.89473684210526</v>
      </c>
    </row>
    <row r="124" s="24" customFormat="true" ht="15" hidden="false" customHeight="true" outlineLevel="0" collapsed="false">
      <c r="A124" s="46"/>
      <c r="B124" s="47" t="s">
        <v>18</v>
      </c>
      <c r="C124" s="48"/>
      <c r="D124" s="49" t="n">
        <v>1</v>
      </c>
      <c r="E124" s="49" t="n">
        <v>22</v>
      </c>
      <c r="F124" s="50" t="n">
        <v>58</v>
      </c>
      <c r="G124" s="49" t="n">
        <v>23</v>
      </c>
      <c r="H124" s="50" t="n">
        <v>0</v>
      </c>
      <c r="I124" s="51" t="n">
        <v>103</v>
      </c>
      <c r="J124" s="52" t="n">
        <v>22.3300970873786</v>
      </c>
      <c r="K124" s="53" t="n">
        <v>3</v>
      </c>
      <c r="L124" s="50" t="n">
        <v>42</v>
      </c>
      <c r="M124" s="49" t="n">
        <v>168</v>
      </c>
      <c r="N124" s="49" t="n">
        <v>12</v>
      </c>
      <c r="O124" s="49" t="n">
        <v>0</v>
      </c>
      <c r="P124" s="51" t="n">
        <v>222</v>
      </c>
      <c r="Q124" s="54" t="n">
        <v>5.40540540540541</v>
      </c>
    </row>
    <row r="125" s="24" customFormat="true" ht="15" hidden="false" customHeight="true" outlineLevel="0" collapsed="false">
      <c r="A125" s="64" t="n">
        <v>0.708333333333333</v>
      </c>
      <c r="B125" s="65" t="s">
        <v>17</v>
      </c>
      <c r="C125" s="66" t="n">
        <v>0.729166666666667</v>
      </c>
      <c r="D125" s="67" t="n">
        <v>0</v>
      </c>
      <c r="E125" s="67" t="n">
        <v>10</v>
      </c>
      <c r="F125" s="68" t="n">
        <v>41</v>
      </c>
      <c r="G125" s="67" t="n">
        <v>7</v>
      </c>
      <c r="H125" s="68" t="n">
        <v>0</v>
      </c>
      <c r="I125" s="69" t="n">
        <v>58</v>
      </c>
      <c r="J125" s="70" t="n">
        <v>12.0689655172414</v>
      </c>
      <c r="K125" s="71" t="n">
        <v>3</v>
      </c>
      <c r="L125" s="68" t="n">
        <v>21</v>
      </c>
      <c r="M125" s="67" t="n">
        <v>89</v>
      </c>
      <c r="N125" s="67" t="n">
        <v>6</v>
      </c>
      <c r="O125" s="67" t="n">
        <v>1</v>
      </c>
      <c r="P125" s="69" t="n">
        <v>117</v>
      </c>
      <c r="Q125" s="72" t="n">
        <v>5.98290598290598</v>
      </c>
    </row>
    <row r="126" s="24" customFormat="true" ht="15" hidden="false" customHeight="true" outlineLevel="0" collapsed="false">
      <c r="A126" s="64" t="n">
        <v>0.729166666666667</v>
      </c>
      <c r="B126" s="65" t="s">
        <v>17</v>
      </c>
      <c r="C126" s="66" t="n">
        <v>0.75</v>
      </c>
      <c r="D126" s="67" t="n">
        <v>2</v>
      </c>
      <c r="E126" s="67" t="n">
        <v>13</v>
      </c>
      <c r="F126" s="68" t="n">
        <v>60</v>
      </c>
      <c r="G126" s="67" t="n">
        <v>12</v>
      </c>
      <c r="H126" s="68" t="n">
        <v>2</v>
      </c>
      <c r="I126" s="69" t="n">
        <v>87</v>
      </c>
      <c r="J126" s="70" t="n">
        <v>16.0919540229885</v>
      </c>
      <c r="K126" s="71" t="n">
        <v>2</v>
      </c>
      <c r="L126" s="68" t="n">
        <v>24</v>
      </c>
      <c r="M126" s="67" t="n">
        <v>94</v>
      </c>
      <c r="N126" s="67" t="n">
        <v>3</v>
      </c>
      <c r="O126" s="67" t="n">
        <v>2</v>
      </c>
      <c r="P126" s="69" t="n">
        <v>123</v>
      </c>
      <c r="Q126" s="72" t="n">
        <v>4.0650406504065</v>
      </c>
    </row>
    <row r="127" s="24" customFormat="true" ht="15" hidden="false" customHeight="true" outlineLevel="0" collapsed="false">
      <c r="A127" s="46"/>
      <c r="B127" s="47" t="s">
        <v>18</v>
      </c>
      <c r="C127" s="48"/>
      <c r="D127" s="49" t="n">
        <v>2</v>
      </c>
      <c r="E127" s="49" t="n">
        <v>23</v>
      </c>
      <c r="F127" s="50" t="n">
        <v>101</v>
      </c>
      <c r="G127" s="49" t="n">
        <v>19</v>
      </c>
      <c r="H127" s="50" t="n">
        <v>2</v>
      </c>
      <c r="I127" s="51" t="n">
        <v>145</v>
      </c>
      <c r="J127" s="52" t="n">
        <v>14.4827586206897</v>
      </c>
      <c r="K127" s="53" t="n">
        <v>5</v>
      </c>
      <c r="L127" s="50" t="n">
        <v>45</v>
      </c>
      <c r="M127" s="49" t="n">
        <v>183</v>
      </c>
      <c r="N127" s="49" t="n">
        <v>9</v>
      </c>
      <c r="O127" s="49" t="n">
        <v>3</v>
      </c>
      <c r="P127" s="51" t="n">
        <v>240</v>
      </c>
      <c r="Q127" s="54" t="n">
        <v>5</v>
      </c>
    </row>
    <row r="128" s="24" customFormat="true" ht="15" hidden="false" customHeight="true" outlineLevel="0" collapsed="false">
      <c r="A128" s="64" t="n">
        <v>0.75</v>
      </c>
      <c r="B128" s="65" t="s">
        <v>17</v>
      </c>
      <c r="C128" s="66" t="n">
        <v>0.770833333333333</v>
      </c>
      <c r="D128" s="67" t="n">
        <v>0</v>
      </c>
      <c r="E128" s="67" t="n">
        <v>11</v>
      </c>
      <c r="F128" s="68" t="n">
        <v>53</v>
      </c>
      <c r="G128" s="67" t="n">
        <v>7</v>
      </c>
      <c r="H128" s="68" t="n">
        <v>1</v>
      </c>
      <c r="I128" s="69" t="n">
        <v>72</v>
      </c>
      <c r="J128" s="70" t="n">
        <v>11.1111111111111</v>
      </c>
      <c r="K128" s="71" t="n">
        <v>3</v>
      </c>
      <c r="L128" s="68" t="n">
        <v>15</v>
      </c>
      <c r="M128" s="67" t="n">
        <v>96</v>
      </c>
      <c r="N128" s="67" t="n">
        <v>3</v>
      </c>
      <c r="O128" s="67" t="n">
        <v>0</v>
      </c>
      <c r="P128" s="69" t="n">
        <v>114</v>
      </c>
      <c r="Q128" s="72" t="n">
        <v>2.63157894736842</v>
      </c>
    </row>
    <row r="129" s="24" customFormat="true" ht="15" hidden="false" customHeight="true" outlineLevel="0" collapsed="false">
      <c r="A129" s="100" t="n">
        <v>0.770833333333333</v>
      </c>
      <c r="B129" s="101" t="s">
        <v>17</v>
      </c>
      <c r="C129" s="102" t="n">
        <v>0.791666666666667</v>
      </c>
      <c r="D129" s="103" t="n">
        <v>2</v>
      </c>
      <c r="E129" s="103" t="n">
        <v>20</v>
      </c>
      <c r="F129" s="104" t="n">
        <v>66</v>
      </c>
      <c r="G129" s="103" t="n">
        <v>6</v>
      </c>
      <c r="H129" s="104" t="n">
        <v>5</v>
      </c>
      <c r="I129" s="105" t="n">
        <v>97</v>
      </c>
      <c r="J129" s="106" t="n">
        <v>11.340206185567</v>
      </c>
      <c r="K129" s="107" t="n">
        <v>2</v>
      </c>
      <c r="L129" s="104" t="n">
        <v>18</v>
      </c>
      <c r="M129" s="103" t="n">
        <v>94</v>
      </c>
      <c r="N129" s="103" t="n">
        <v>2</v>
      </c>
      <c r="O129" s="103" t="n">
        <v>1</v>
      </c>
      <c r="P129" s="105" t="n">
        <v>115</v>
      </c>
      <c r="Q129" s="108" t="n">
        <v>2.60869565217391</v>
      </c>
    </row>
    <row r="130" s="24" customFormat="true" ht="15" hidden="false" customHeight="true" outlineLevel="0" collapsed="false">
      <c r="A130" s="46"/>
      <c r="B130" s="47" t="s">
        <v>18</v>
      </c>
      <c r="C130" s="48"/>
      <c r="D130" s="49" t="n">
        <v>2</v>
      </c>
      <c r="E130" s="49" t="n">
        <v>31</v>
      </c>
      <c r="F130" s="50" t="n">
        <v>119</v>
      </c>
      <c r="G130" s="49" t="n">
        <v>13</v>
      </c>
      <c r="H130" s="50" t="n">
        <v>6</v>
      </c>
      <c r="I130" s="51" t="n">
        <v>169</v>
      </c>
      <c r="J130" s="52" t="n">
        <v>11.2426035502959</v>
      </c>
      <c r="K130" s="53" t="n">
        <v>5</v>
      </c>
      <c r="L130" s="50" t="n">
        <v>33</v>
      </c>
      <c r="M130" s="49" t="n">
        <v>190</v>
      </c>
      <c r="N130" s="49" t="n">
        <v>5</v>
      </c>
      <c r="O130" s="49" t="n">
        <v>1</v>
      </c>
      <c r="P130" s="51" t="n">
        <v>229</v>
      </c>
      <c r="Q130" s="54" t="n">
        <v>2.62008733624454</v>
      </c>
    </row>
    <row r="131" s="24" customFormat="true" ht="15" hidden="false" customHeight="true" outlineLevel="0" collapsed="false">
      <c r="A131" s="109"/>
      <c r="B131" s="110" t="s">
        <v>19</v>
      </c>
      <c r="C131" s="111"/>
      <c r="D131" s="112" t="n">
        <v>16</v>
      </c>
      <c r="E131" s="112" t="n">
        <v>193</v>
      </c>
      <c r="F131" s="113" t="n">
        <v>894</v>
      </c>
      <c r="G131" s="112" t="n">
        <v>284</v>
      </c>
      <c r="H131" s="113" t="n">
        <v>25</v>
      </c>
      <c r="I131" s="114" t="n">
        <v>1396</v>
      </c>
      <c r="J131" s="115" t="n">
        <v>22.134670487106</v>
      </c>
      <c r="K131" s="116" t="n">
        <v>41</v>
      </c>
      <c r="L131" s="113" t="n">
        <v>274</v>
      </c>
      <c r="M131" s="112" t="n">
        <v>1669</v>
      </c>
      <c r="N131" s="112" t="n">
        <v>110</v>
      </c>
      <c r="O131" s="112" t="n">
        <v>13</v>
      </c>
      <c r="P131" s="114" t="n">
        <v>2066</v>
      </c>
      <c r="Q131" s="117" t="n">
        <v>5.95353339787028</v>
      </c>
    </row>
    <row r="132" s="24" customFormat="true" ht="12.95" hidden="false" customHeight="true" outlineLevel="0" collapsed="false">
      <c r="A132" s="118"/>
      <c r="B132" s="119"/>
      <c r="C132" s="118"/>
      <c r="D132" s="120"/>
      <c r="E132" s="120"/>
      <c r="F132" s="120"/>
      <c r="G132" s="120"/>
      <c r="H132" s="120"/>
      <c r="I132" s="120"/>
      <c r="J132" s="121"/>
      <c r="K132" s="120"/>
      <c r="L132" s="120"/>
      <c r="M132" s="120"/>
      <c r="N132" s="120"/>
      <c r="O132" s="120"/>
      <c r="P132" s="120"/>
      <c r="Q132" s="121"/>
    </row>
    <row r="133" s="24" customFormat="true" ht="12.95" hidden="false" customHeight="true" outlineLevel="0" collapsed="false">
      <c r="A133" s="118"/>
      <c r="B133" s="119"/>
      <c r="C133" s="118"/>
      <c r="D133" s="120"/>
      <c r="E133" s="120"/>
      <c r="F133" s="120"/>
      <c r="G133" s="120"/>
      <c r="H133" s="120"/>
      <c r="I133" s="120"/>
      <c r="J133" s="121"/>
      <c r="K133" s="120"/>
      <c r="L133" s="120"/>
      <c r="M133" s="120"/>
      <c r="N133" s="120"/>
      <c r="O133" s="120"/>
      <c r="P133" s="120"/>
      <c r="Q133" s="121"/>
      <c r="R133" s="120"/>
      <c r="S133" s="120"/>
      <c r="T133" s="120"/>
      <c r="U133" s="120"/>
      <c r="V133" s="120"/>
      <c r="W133" s="120"/>
      <c r="X133" s="121"/>
    </row>
    <row r="134" s="24" customFormat="true" ht="12.95" hidden="false" customHeight="true" outlineLevel="0" collapsed="false">
      <c r="A134" s="118"/>
      <c r="B134" s="119"/>
      <c r="C134" s="118"/>
      <c r="D134" s="120"/>
      <c r="E134" s="120"/>
      <c r="F134" s="120"/>
      <c r="G134" s="120"/>
      <c r="H134" s="120"/>
      <c r="I134" s="120"/>
      <c r="J134" s="121"/>
      <c r="K134" s="120"/>
      <c r="L134" s="120"/>
      <c r="M134" s="120"/>
      <c r="N134" s="120"/>
      <c r="O134" s="120"/>
      <c r="P134" s="120"/>
      <c r="Q134" s="121"/>
      <c r="R134" s="120"/>
      <c r="S134" s="120"/>
      <c r="T134" s="120"/>
      <c r="U134" s="120"/>
      <c r="V134" s="120"/>
      <c r="W134" s="120"/>
      <c r="X134" s="121"/>
    </row>
    <row r="135" s="4" customFormat="true" ht="15" hidden="false" customHeight="true" outlineLevel="0" collapsed="false">
      <c r="Q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26</v>
      </c>
      <c r="F136" s="12"/>
      <c r="G136" s="12"/>
      <c r="H136" s="12"/>
      <c r="I136" s="12"/>
      <c r="J136" s="13"/>
      <c r="K136" s="14"/>
      <c r="L136" s="12" t="s">
        <v>27</v>
      </c>
      <c r="M136" s="12"/>
      <c r="N136" s="12"/>
      <c r="O136" s="12"/>
      <c r="P136" s="12"/>
      <c r="Q136" s="15"/>
    </row>
    <row r="137" s="24" customFormat="true" ht="15" hidden="false" customHeight="true" outlineLevel="0" collapsed="false">
      <c r="A137" s="17"/>
      <c r="B137" s="18"/>
      <c r="C137" s="19" t="s">
        <v>8</v>
      </c>
      <c r="D137" s="20" t="s">
        <v>9</v>
      </c>
      <c r="E137" s="21" t="s">
        <v>10</v>
      </c>
      <c r="F137" s="20" t="s">
        <v>11</v>
      </c>
      <c r="G137" s="21" t="s">
        <v>12</v>
      </c>
      <c r="H137" s="20" t="s">
        <v>13</v>
      </c>
      <c r="I137" s="22" t="s">
        <v>14</v>
      </c>
      <c r="J137" s="23" t="s">
        <v>15</v>
      </c>
      <c r="K137" s="20" t="s">
        <v>9</v>
      </c>
      <c r="L137" s="21" t="s">
        <v>10</v>
      </c>
      <c r="M137" s="20" t="s">
        <v>11</v>
      </c>
      <c r="N137" s="21" t="s">
        <v>12</v>
      </c>
      <c r="O137" s="20" t="s">
        <v>13</v>
      </c>
      <c r="P137" s="22" t="s">
        <v>14</v>
      </c>
      <c r="Q137" s="22" t="s">
        <v>15</v>
      </c>
    </row>
    <row r="138" s="24" customFormat="true" ht="15" hidden="false" customHeight="true" outlineLevel="0" collapsed="false">
      <c r="A138" s="25" t="s">
        <v>16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2"/>
    </row>
    <row r="139" s="24" customFormat="true" ht="15" hidden="false" customHeight="true" outlineLevel="0" collapsed="false">
      <c r="A139" s="28" t="n">
        <v>0.291666666666667</v>
      </c>
      <c r="B139" s="29" t="s">
        <v>17</v>
      </c>
      <c r="C139" s="30" t="n">
        <v>0.3125</v>
      </c>
      <c r="D139" s="31" t="n">
        <v>1</v>
      </c>
      <c r="E139" s="31" t="n">
        <v>0</v>
      </c>
      <c r="F139" s="32" t="n">
        <v>17</v>
      </c>
      <c r="G139" s="31" t="n">
        <v>4</v>
      </c>
      <c r="H139" s="32" t="n">
        <v>0</v>
      </c>
      <c r="I139" s="33" t="n">
        <v>21</v>
      </c>
      <c r="J139" s="34" t="n">
        <v>19.047619047619</v>
      </c>
      <c r="K139" s="35" t="n">
        <v>0</v>
      </c>
      <c r="L139" s="32" t="n">
        <v>2</v>
      </c>
      <c r="M139" s="31" t="n">
        <v>21</v>
      </c>
      <c r="N139" s="31" t="n">
        <v>4</v>
      </c>
      <c r="O139" s="31" t="n">
        <v>0</v>
      </c>
      <c r="P139" s="33" t="n">
        <v>27</v>
      </c>
      <c r="Q139" s="36" t="n">
        <v>14.8148148148148</v>
      </c>
    </row>
    <row r="140" s="24" customFormat="true" ht="15" hidden="false" customHeight="true" outlineLevel="0" collapsed="false">
      <c r="A140" s="37" t="n">
        <v>0.3125</v>
      </c>
      <c r="B140" s="38" t="s">
        <v>17</v>
      </c>
      <c r="C140" s="39" t="n">
        <v>0.333333333333333</v>
      </c>
      <c r="D140" s="40" t="n">
        <v>1</v>
      </c>
      <c r="E140" s="40" t="n">
        <v>5</v>
      </c>
      <c r="F140" s="41" t="n">
        <v>31</v>
      </c>
      <c r="G140" s="40" t="n">
        <v>3</v>
      </c>
      <c r="H140" s="41" t="n">
        <v>0</v>
      </c>
      <c r="I140" s="42" t="n">
        <v>39</v>
      </c>
      <c r="J140" s="43" t="n">
        <v>7.69230769230769</v>
      </c>
      <c r="K140" s="44" t="n">
        <v>1</v>
      </c>
      <c r="L140" s="41" t="n">
        <v>7</v>
      </c>
      <c r="M140" s="40" t="n">
        <v>26</v>
      </c>
      <c r="N140" s="40" t="n">
        <v>2</v>
      </c>
      <c r="O140" s="40" t="n">
        <v>0</v>
      </c>
      <c r="P140" s="42" t="n">
        <v>35</v>
      </c>
      <c r="Q140" s="45" t="n">
        <v>5.71428571428571</v>
      </c>
    </row>
    <row r="141" s="24" customFormat="true" ht="15" hidden="false" customHeight="true" outlineLevel="0" collapsed="false">
      <c r="A141" s="46"/>
      <c r="B141" s="47" t="s">
        <v>18</v>
      </c>
      <c r="C141" s="48"/>
      <c r="D141" s="49" t="n">
        <v>2</v>
      </c>
      <c r="E141" s="49" t="n">
        <v>5</v>
      </c>
      <c r="F141" s="50" t="n">
        <v>48</v>
      </c>
      <c r="G141" s="49" t="n">
        <v>7</v>
      </c>
      <c r="H141" s="50" t="n">
        <v>0</v>
      </c>
      <c r="I141" s="51" t="n">
        <v>60</v>
      </c>
      <c r="J141" s="52" t="n">
        <v>11.6666666666667</v>
      </c>
      <c r="K141" s="53" t="n">
        <v>1</v>
      </c>
      <c r="L141" s="50" t="n">
        <v>9</v>
      </c>
      <c r="M141" s="49" t="n">
        <v>47</v>
      </c>
      <c r="N141" s="49" t="n">
        <v>6</v>
      </c>
      <c r="O141" s="49" t="n">
        <v>0</v>
      </c>
      <c r="P141" s="51" t="n">
        <v>62</v>
      </c>
      <c r="Q141" s="54" t="n">
        <v>9.67741935483871</v>
      </c>
    </row>
    <row r="142" s="24" customFormat="true" ht="15" hidden="false" customHeight="true" outlineLevel="0" collapsed="false">
      <c r="A142" s="55" t="n">
        <v>0.333333333333333</v>
      </c>
      <c r="B142" s="56" t="s">
        <v>17</v>
      </c>
      <c r="C142" s="57" t="n">
        <v>0.354166666666667</v>
      </c>
      <c r="D142" s="58" t="n">
        <v>1</v>
      </c>
      <c r="E142" s="58" t="n">
        <v>5</v>
      </c>
      <c r="F142" s="59" t="n">
        <v>16</v>
      </c>
      <c r="G142" s="58" t="n">
        <v>3</v>
      </c>
      <c r="H142" s="59" t="n">
        <v>0</v>
      </c>
      <c r="I142" s="60" t="n">
        <v>24</v>
      </c>
      <c r="J142" s="61" t="n">
        <v>12.5</v>
      </c>
      <c r="K142" s="62" t="n">
        <v>0</v>
      </c>
      <c r="L142" s="59" t="n">
        <v>5</v>
      </c>
      <c r="M142" s="58" t="n">
        <v>24</v>
      </c>
      <c r="N142" s="58" t="n">
        <v>3</v>
      </c>
      <c r="O142" s="58" t="n">
        <v>0</v>
      </c>
      <c r="P142" s="60" t="n">
        <v>32</v>
      </c>
      <c r="Q142" s="63" t="n">
        <v>9.375</v>
      </c>
    </row>
    <row r="143" s="24" customFormat="true" ht="15" hidden="false" customHeight="true" outlineLevel="0" collapsed="false">
      <c r="A143" s="64" t="n">
        <v>0.354166666666667</v>
      </c>
      <c r="B143" s="65" t="s">
        <v>17</v>
      </c>
      <c r="C143" s="66" t="n">
        <v>0.375</v>
      </c>
      <c r="D143" s="67" t="n">
        <v>1</v>
      </c>
      <c r="E143" s="67" t="n">
        <v>8</v>
      </c>
      <c r="F143" s="68" t="n">
        <v>24</v>
      </c>
      <c r="G143" s="67" t="n">
        <v>4</v>
      </c>
      <c r="H143" s="68" t="n">
        <v>1</v>
      </c>
      <c r="I143" s="69" t="n">
        <v>37</v>
      </c>
      <c r="J143" s="70" t="n">
        <v>13.5135135135135</v>
      </c>
      <c r="K143" s="71" t="n">
        <v>1</v>
      </c>
      <c r="L143" s="68" t="n">
        <v>3</v>
      </c>
      <c r="M143" s="67" t="n">
        <v>29</v>
      </c>
      <c r="N143" s="67" t="n">
        <v>1</v>
      </c>
      <c r="O143" s="67" t="n">
        <v>0</v>
      </c>
      <c r="P143" s="69" t="n">
        <v>33</v>
      </c>
      <c r="Q143" s="72" t="n">
        <v>3.03030303030303</v>
      </c>
    </row>
    <row r="144" s="24" customFormat="true" ht="15" hidden="false" customHeight="true" outlineLevel="0" collapsed="false">
      <c r="A144" s="46"/>
      <c r="B144" s="47" t="s">
        <v>18</v>
      </c>
      <c r="C144" s="48"/>
      <c r="D144" s="49" t="n">
        <v>2</v>
      </c>
      <c r="E144" s="49" t="n">
        <v>13</v>
      </c>
      <c r="F144" s="50" t="n">
        <v>40</v>
      </c>
      <c r="G144" s="49" t="n">
        <v>7</v>
      </c>
      <c r="H144" s="50" t="n">
        <v>1</v>
      </c>
      <c r="I144" s="51" t="n">
        <v>61</v>
      </c>
      <c r="J144" s="52" t="n">
        <v>13.1147540983607</v>
      </c>
      <c r="K144" s="53" t="n">
        <v>1</v>
      </c>
      <c r="L144" s="50" t="n">
        <v>8</v>
      </c>
      <c r="M144" s="49" t="n">
        <v>53</v>
      </c>
      <c r="N144" s="49" t="n">
        <v>4</v>
      </c>
      <c r="O144" s="49" t="n">
        <v>0</v>
      </c>
      <c r="P144" s="51" t="n">
        <v>65</v>
      </c>
      <c r="Q144" s="54" t="n">
        <v>6.15384615384615</v>
      </c>
    </row>
    <row r="145" s="24" customFormat="true" ht="15" hidden="false" customHeight="true" outlineLevel="0" collapsed="false">
      <c r="A145" s="73" t="n">
        <v>0.375</v>
      </c>
      <c r="B145" s="74" t="s">
        <v>17</v>
      </c>
      <c r="C145" s="75" t="n">
        <v>0.416666666666667</v>
      </c>
      <c r="D145" s="76" t="n">
        <v>0</v>
      </c>
      <c r="E145" s="76" t="n">
        <v>13</v>
      </c>
      <c r="F145" s="77" t="n">
        <v>49</v>
      </c>
      <c r="G145" s="76" t="n">
        <v>8</v>
      </c>
      <c r="H145" s="77" t="n">
        <v>1</v>
      </c>
      <c r="I145" s="78" t="n">
        <v>71</v>
      </c>
      <c r="J145" s="79" t="n">
        <v>12.6760563380282</v>
      </c>
      <c r="K145" s="80" t="n">
        <v>0</v>
      </c>
      <c r="L145" s="77" t="n">
        <v>11</v>
      </c>
      <c r="M145" s="76" t="n">
        <v>39</v>
      </c>
      <c r="N145" s="76" t="n">
        <v>2</v>
      </c>
      <c r="O145" s="76" t="n">
        <v>0</v>
      </c>
      <c r="P145" s="78" t="n">
        <v>52</v>
      </c>
      <c r="Q145" s="81" t="n">
        <v>3.84615384615385</v>
      </c>
    </row>
    <row r="146" s="24" customFormat="true" ht="15" hidden="false" customHeight="true" outlineLevel="0" collapsed="false">
      <c r="A146" s="82" t="n">
        <v>0.416666666666667</v>
      </c>
      <c r="B146" s="83" t="s">
        <v>17</v>
      </c>
      <c r="C146" s="84" t="n">
        <v>0.458333333333333</v>
      </c>
      <c r="D146" s="85" t="n">
        <v>3</v>
      </c>
      <c r="E146" s="85" t="n">
        <v>16</v>
      </c>
      <c r="F146" s="86" t="n">
        <v>51</v>
      </c>
      <c r="G146" s="85" t="n">
        <v>5</v>
      </c>
      <c r="H146" s="86" t="n">
        <v>2</v>
      </c>
      <c r="I146" s="87" t="n">
        <v>74</v>
      </c>
      <c r="J146" s="88" t="n">
        <v>9.45945945945946</v>
      </c>
      <c r="K146" s="89" t="n">
        <v>0</v>
      </c>
      <c r="L146" s="86" t="n">
        <v>12</v>
      </c>
      <c r="M146" s="85" t="n">
        <v>31</v>
      </c>
      <c r="N146" s="85" t="n">
        <v>7</v>
      </c>
      <c r="O146" s="85" t="n">
        <v>0</v>
      </c>
      <c r="P146" s="87" t="n">
        <v>50</v>
      </c>
      <c r="Q146" s="90" t="n">
        <v>14</v>
      </c>
    </row>
    <row r="147" s="24" customFormat="true" ht="15" hidden="false" customHeight="true" outlineLevel="0" collapsed="false">
      <c r="A147" s="82" t="n">
        <v>0.458333333333333</v>
      </c>
      <c r="B147" s="83" t="s">
        <v>17</v>
      </c>
      <c r="C147" s="84" t="n">
        <v>0.5</v>
      </c>
      <c r="D147" s="85" t="n">
        <v>0</v>
      </c>
      <c r="E147" s="85" t="n">
        <v>28</v>
      </c>
      <c r="F147" s="86" t="n">
        <v>71</v>
      </c>
      <c r="G147" s="85" t="n">
        <v>6</v>
      </c>
      <c r="H147" s="86" t="n">
        <v>1</v>
      </c>
      <c r="I147" s="87" t="n">
        <v>106</v>
      </c>
      <c r="J147" s="88" t="n">
        <v>6.60377358490566</v>
      </c>
      <c r="K147" s="89" t="n">
        <v>1</v>
      </c>
      <c r="L147" s="86" t="n">
        <v>12</v>
      </c>
      <c r="M147" s="85" t="n">
        <v>37</v>
      </c>
      <c r="N147" s="85" t="n">
        <v>7</v>
      </c>
      <c r="O147" s="85" t="n">
        <v>0</v>
      </c>
      <c r="P147" s="87" t="n">
        <v>56</v>
      </c>
      <c r="Q147" s="90" t="n">
        <v>12.5</v>
      </c>
    </row>
    <row r="148" s="24" customFormat="true" ht="15" hidden="false" customHeight="true" outlineLevel="0" collapsed="false">
      <c r="A148" s="82" t="n">
        <v>0.5</v>
      </c>
      <c r="B148" s="83" t="s">
        <v>17</v>
      </c>
      <c r="C148" s="84" t="n">
        <v>0.541666666666667</v>
      </c>
      <c r="D148" s="85" t="n">
        <v>2</v>
      </c>
      <c r="E148" s="85" t="n">
        <v>12</v>
      </c>
      <c r="F148" s="86" t="n">
        <v>61</v>
      </c>
      <c r="G148" s="85" t="n">
        <v>3</v>
      </c>
      <c r="H148" s="86" t="n">
        <v>1</v>
      </c>
      <c r="I148" s="87" t="n">
        <v>77</v>
      </c>
      <c r="J148" s="88" t="n">
        <v>5.1948051948052</v>
      </c>
      <c r="K148" s="89" t="n">
        <v>1</v>
      </c>
      <c r="L148" s="86" t="n">
        <v>10</v>
      </c>
      <c r="M148" s="85" t="n">
        <v>38</v>
      </c>
      <c r="N148" s="85" t="n">
        <v>2</v>
      </c>
      <c r="O148" s="85" t="n">
        <v>0</v>
      </c>
      <c r="P148" s="87" t="n">
        <v>50</v>
      </c>
      <c r="Q148" s="90" t="n">
        <v>4</v>
      </c>
    </row>
    <row r="149" s="24" customFormat="true" ht="15" hidden="false" customHeight="true" outlineLevel="0" collapsed="false">
      <c r="A149" s="82" t="n">
        <v>0.541666666666667</v>
      </c>
      <c r="B149" s="83" t="s">
        <v>17</v>
      </c>
      <c r="C149" s="84" t="n">
        <v>0.583333333333333</v>
      </c>
      <c r="D149" s="85" t="n">
        <v>1</v>
      </c>
      <c r="E149" s="85" t="n">
        <v>18</v>
      </c>
      <c r="F149" s="86" t="n">
        <v>65</v>
      </c>
      <c r="G149" s="85" t="n">
        <v>7</v>
      </c>
      <c r="H149" s="86" t="n">
        <v>0</v>
      </c>
      <c r="I149" s="87" t="n">
        <v>90</v>
      </c>
      <c r="J149" s="88" t="n">
        <v>7.77777777777778</v>
      </c>
      <c r="K149" s="89" t="n">
        <v>3</v>
      </c>
      <c r="L149" s="86" t="n">
        <v>9</v>
      </c>
      <c r="M149" s="85" t="n">
        <v>25</v>
      </c>
      <c r="N149" s="85" t="n">
        <v>1</v>
      </c>
      <c r="O149" s="85" t="n">
        <v>0</v>
      </c>
      <c r="P149" s="87" t="n">
        <v>35</v>
      </c>
      <c r="Q149" s="90" t="n">
        <v>2.85714285714286</v>
      </c>
    </row>
    <row r="150" s="24" customFormat="true" ht="15" hidden="false" customHeight="true" outlineLevel="0" collapsed="false">
      <c r="A150" s="82" t="n">
        <v>0.583333333333333</v>
      </c>
      <c r="B150" s="83" t="s">
        <v>17</v>
      </c>
      <c r="C150" s="84" t="n">
        <v>0.625</v>
      </c>
      <c r="D150" s="85" t="n">
        <v>0</v>
      </c>
      <c r="E150" s="85" t="n">
        <v>19</v>
      </c>
      <c r="F150" s="86" t="n">
        <v>73</v>
      </c>
      <c r="G150" s="85" t="n">
        <v>4</v>
      </c>
      <c r="H150" s="86" t="n">
        <v>0</v>
      </c>
      <c r="I150" s="87" t="n">
        <v>96</v>
      </c>
      <c r="J150" s="88" t="n">
        <v>4.16666666666667</v>
      </c>
      <c r="K150" s="89" t="n">
        <v>1</v>
      </c>
      <c r="L150" s="86" t="n">
        <v>11</v>
      </c>
      <c r="M150" s="85" t="n">
        <v>33</v>
      </c>
      <c r="N150" s="85" t="n">
        <v>9</v>
      </c>
      <c r="O150" s="85" t="n">
        <v>0</v>
      </c>
      <c r="P150" s="87" t="n">
        <v>53</v>
      </c>
      <c r="Q150" s="90" t="n">
        <v>16.9811320754717</v>
      </c>
    </row>
    <row r="151" s="24" customFormat="true" ht="15" hidden="false" customHeight="true" outlineLevel="0" collapsed="false">
      <c r="A151" s="91" t="n">
        <v>0.625</v>
      </c>
      <c r="B151" s="92" t="s">
        <v>17</v>
      </c>
      <c r="C151" s="93" t="n">
        <v>0.666666666666667</v>
      </c>
      <c r="D151" s="94" t="n">
        <v>2</v>
      </c>
      <c r="E151" s="94" t="n">
        <v>24</v>
      </c>
      <c r="F151" s="95" t="n">
        <v>73</v>
      </c>
      <c r="G151" s="94" t="n">
        <v>6</v>
      </c>
      <c r="H151" s="95" t="n">
        <v>0</v>
      </c>
      <c r="I151" s="96" t="n">
        <v>103</v>
      </c>
      <c r="J151" s="97" t="n">
        <v>5.8252427184466</v>
      </c>
      <c r="K151" s="98" t="n">
        <v>0</v>
      </c>
      <c r="L151" s="95" t="n">
        <v>15</v>
      </c>
      <c r="M151" s="94" t="n">
        <v>43</v>
      </c>
      <c r="N151" s="94" t="n">
        <v>2</v>
      </c>
      <c r="O151" s="94" t="n">
        <v>0</v>
      </c>
      <c r="P151" s="96" t="n">
        <v>60</v>
      </c>
      <c r="Q151" s="99" t="n">
        <v>3.33333333333333</v>
      </c>
    </row>
    <row r="152" s="24" customFormat="true" ht="15" hidden="false" customHeight="true" outlineLevel="0" collapsed="false">
      <c r="A152" s="28" t="n">
        <v>0.666666666666667</v>
      </c>
      <c r="B152" s="29" t="s">
        <v>17</v>
      </c>
      <c r="C152" s="30" t="n">
        <v>0.6875</v>
      </c>
      <c r="D152" s="31" t="n">
        <v>0</v>
      </c>
      <c r="E152" s="31" t="n">
        <v>9</v>
      </c>
      <c r="F152" s="32" t="n">
        <v>35</v>
      </c>
      <c r="G152" s="31" t="n">
        <v>2</v>
      </c>
      <c r="H152" s="32" t="n">
        <v>0</v>
      </c>
      <c r="I152" s="33" t="n">
        <v>46</v>
      </c>
      <c r="J152" s="34" t="n">
        <v>4.34782608695652</v>
      </c>
      <c r="K152" s="35" t="n">
        <v>0</v>
      </c>
      <c r="L152" s="32" t="n">
        <v>7</v>
      </c>
      <c r="M152" s="31" t="n">
        <v>34</v>
      </c>
      <c r="N152" s="31" t="n">
        <v>3</v>
      </c>
      <c r="O152" s="31" t="n">
        <v>0</v>
      </c>
      <c r="P152" s="33" t="n">
        <v>44</v>
      </c>
      <c r="Q152" s="36" t="n">
        <v>6.81818181818182</v>
      </c>
    </row>
    <row r="153" s="24" customFormat="true" ht="15" hidden="false" customHeight="true" outlineLevel="0" collapsed="false">
      <c r="A153" s="100" t="n">
        <v>0.6875</v>
      </c>
      <c r="B153" s="101" t="s">
        <v>17</v>
      </c>
      <c r="C153" s="102" t="n">
        <v>0.708333333333333</v>
      </c>
      <c r="D153" s="103" t="n">
        <v>1</v>
      </c>
      <c r="E153" s="103" t="n">
        <v>18</v>
      </c>
      <c r="F153" s="104" t="n">
        <v>40</v>
      </c>
      <c r="G153" s="103" t="n">
        <v>0</v>
      </c>
      <c r="H153" s="104" t="n">
        <v>1</v>
      </c>
      <c r="I153" s="105" t="n">
        <v>59</v>
      </c>
      <c r="J153" s="106" t="n">
        <v>1.69491525423729</v>
      </c>
      <c r="K153" s="107" t="n">
        <v>0</v>
      </c>
      <c r="L153" s="104" t="n">
        <v>7</v>
      </c>
      <c r="M153" s="103" t="n">
        <v>34</v>
      </c>
      <c r="N153" s="103" t="n">
        <v>1</v>
      </c>
      <c r="O153" s="103" t="n">
        <v>0</v>
      </c>
      <c r="P153" s="105" t="n">
        <v>42</v>
      </c>
      <c r="Q153" s="108" t="n">
        <v>2.38095238095238</v>
      </c>
    </row>
    <row r="154" s="24" customFormat="true" ht="15" hidden="false" customHeight="true" outlineLevel="0" collapsed="false">
      <c r="A154" s="46"/>
      <c r="B154" s="47" t="s">
        <v>18</v>
      </c>
      <c r="C154" s="48"/>
      <c r="D154" s="49" t="n">
        <v>1</v>
      </c>
      <c r="E154" s="49" t="n">
        <v>27</v>
      </c>
      <c r="F154" s="50" t="n">
        <v>75</v>
      </c>
      <c r="G154" s="49" t="n">
        <v>2</v>
      </c>
      <c r="H154" s="50" t="n">
        <v>1</v>
      </c>
      <c r="I154" s="51" t="n">
        <v>105</v>
      </c>
      <c r="J154" s="52" t="n">
        <v>2.85714285714286</v>
      </c>
      <c r="K154" s="53" t="n">
        <v>0</v>
      </c>
      <c r="L154" s="50" t="n">
        <v>14</v>
      </c>
      <c r="M154" s="49" t="n">
        <v>68</v>
      </c>
      <c r="N154" s="49" t="n">
        <v>4</v>
      </c>
      <c r="O154" s="49" t="n">
        <v>0</v>
      </c>
      <c r="P154" s="51" t="n">
        <v>86</v>
      </c>
      <c r="Q154" s="54" t="n">
        <v>4.65116279069768</v>
      </c>
    </row>
    <row r="155" s="24" customFormat="true" ht="15" hidden="false" customHeight="true" outlineLevel="0" collapsed="false">
      <c r="A155" s="64" t="n">
        <v>0.708333333333333</v>
      </c>
      <c r="B155" s="65" t="s">
        <v>17</v>
      </c>
      <c r="C155" s="66" t="n">
        <v>0.729166666666667</v>
      </c>
      <c r="D155" s="67" t="n">
        <v>1</v>
      </c>
      <c r="E155" s="67" t="n">
        <v>8</v>
      </c>
      <c r="F155" s="68" t="n">
        <v>54</v>
      </c>
      <c r="G155" s="67" t="n">
        <v>1</v>
      </c>
      <c r="H155" s="68" t="n">
        <v>0</v>
      </c>
      <c r="I155" s="69" t="n">
        <v>63</v>
      </c>
      <c r="J155" s="70" t="n">
        <v>1.58730158730159</v>
      </c>
      <c r="K155" s="71" t="n">
        <v>0</v>
      </c>
      <c r="L155" s="68" t="n">
        <v>6</v>
      </c>
      <c r="M155" s="67" t="n">
        <v>29</v>
      </c>
      <c r="N155" s="67" t="n">
        <v>4</v>
      </c>
      <c r="O155" s="67" t="n">
        <v>0</v>
      </c>
      <c r="P155" s="69" t="n">
        <v>39</v>
      </c>
      <c r="Q155" s="72" t="n">
        <v>10.2564102564103</v>
      </c>
    </row>
    <row r="156" s="24" customFormat="true" ht="15" hidden="false" customHeight="true" outlineLevel="0" collapsed="false">
      <c r="A156" s="64" t="n">
        <v>0.729166666666667</v>
      </c>
      <c r="B156" s="65" t="s">
        <v>17</v>
      </c>
      <c r="C156" s="66" t="n">
        <v>0.75</v>
      </c>
      <c r="D156" s="67" t="n">
        <v>1</v>
      </c>
      <c r="E156" s="67" t="n">
        <v>15</v>
      </c>
      <c r="F156" s="68" t="n">
        <v>53</v>
      </c>
      <c r="G156" s="67" t="n">
        <v>1</v>
      </c>
      <c r="H156" s="68" t="n">
        <v>0</v>
      </c>
      <c r="I156" s="69" t="n">
        <v>69</v>
      </c>
      <c r="J156" s="70" t="n">
        <v>1.44927536231884</v>
      </c>
      <c r="K156" s="71" t="n">
        <v>1</v>
      </c>
      <c r="L156" s="68" t="n">
        <v>14</v>
      </c>
      <c r="M156" s="67" t="n">
        <v>48</v>
      </c>
      <c r="N156" s="67" t="n">
        <v>4</v>
      </c>
      <c r="O156" s="67" t="n">
        <v>0</v>
      </c>
      <c r="P156" s="69" t="n">
        <v>66</v>
      </c>
      <c r="Q156" s="72" t="n">
        <v>6.06060606060606</v>
      </c>
    </row>
    <row r="157" s="24" customFormat="true" ht="15" hidden="false" customHeight="true" outlineLevel="0" collapsed="false">
      <c r="A157" s="46"/>
      <c r="B157" s="47" t="s">
        <v>18</v>
      </c>
      <c r="C157" s="48"/>
      <c r="D157" s="49" t="n">
        <v>2</v>
      </c>
      <c r="E157" s="49" t="n">
        <v>23</v>
      </c>
      <c r="F157" s="50" t="n">
        <v>107</v>
      </c>
      <c r="G157" s="49" t="n">
        <v>2</v>
      </c>
      <c r="H157" s="50" t="n">
        <v>0</v>
      </c>
      <c r="I157" s="51" t="n">
        <v>132</v>
      </c>
      <c r="J157" s="52" t="n">
        <v>1.51515151515152</v>
      </c>
      <c r="K157" s="53" t="n">
        <v>1</v>
      </c>
      <c r="L157" s="50" t="n">
        <v>20</v>
      </c>
      <c r="M157" s="49" t="n">
        <v>77</v>
      </c>
      <c r="N157" s="49" t="n">
        <v>8</v>
      </c>
      <c r="O157" s="49" t="n">
        <v>0</v>
      </c>
      <c r="P157" s="51" t="n">
        <v>105</v>
      </c>
      <c r="Q157" s="54" t="n">
        <v>7.61904761904762</v>
      </c>
    </row>
    <row r="158" s="24" customFormat="true" ht="15" hidden="false" customHeight="true" outlineLevel="0" collapsed="false">
      <c r="A158" s="64" t="n">
        <v>0.75</v>
      </c>
      <c r="B158" s="65" t="s">
        <v>17</v>
      </c>
      <c r="C158" s="66" t="n">
        <v>0.770833333333333</v>
      </c>
      <c r="D158" s="67" t="n">
        <v>1</v>
      </c>
      <c r="E158" s="67" t="n">
        <v>3</v>
      </c>
      <c r="F158" s="68" t="n">
        <v>83</v>
      </c>
      <c r="G158" s="67" t="n">
        <v>0</v>
      </c>
      <c r="H158" s="68" t="n">
        <v>0</v>
      </c>
      <c r="I158" s="69" t="n">
        <v>86</v>
      </c>
      <c r="J158" s="70" t="n">
        <v>0</v>
      </c>
      <c r="K158" s="71" t="n">
        <v>1</v>
      </c>
      <c r="L158" s="68" t="n">
        <v>5</v>
      </c>
      <c r="M158" s="67" t="n">
        <v>41</v>
      </c>
      <c r="N158" s="67" t="n">
        <v>2</v>
      </c>
      <c r="O158" s="67" t="n">
        <v>0</v>
      </c>
      <c r="P158" s="69" t="n">
        <v>48</v>
      </c>
      <c r="Q158" s="72" t="n">
        <v>4.16666666666667</v>
      </c>
    </row>
    <row r="159" s="24" customFormat="true" ht="15" hidden="false" customHeight="true" outlineLevel="0" collapsed="false">
      <c r="A159" s="100" t="n">
        <v>0.770833333333333</v>
      </c>
      <c r="B159" s="101" t="s">
        <v>17</v>
      </c>
      <c r="C159" s="102" t="n">
        <v>0.791666666666667</v>
      </c>
      <c r="D159" s="103" t="n">
        <v>2</v>
      </c>
      <c r="E159" s="103" t="n">
        <v>4</v>
      </c>
      <c r="F159" s="104" t="n">
        <v>85</v>
      </c>
      <c r="G159" s="103" t="n">
        <v>0</v>
      </c>
      <c r="H159" s="104" t="n">
        <v>0</v>
      </c>
      <c r="I159" s="105" t="n">
        <v>89</v>
      </c>
      <c r="J159" s="106" t="n">
        <v>0</v>
      </c>
      <c r="K159" s="107" t="n">
        <v>1</v>
      </c>
      <c r="L159" s="104" t="n">
        <v>6</v>
      </c>
      <c r="M159" s="103" t="n">
        <v>60</v>
      </c>
      <c r="N159" s="103" t="n">
        <v>2</v>
      </c>
      <c r="O159" s="103" t="n">
        <v>0</v>
      </c>
      <c r="P159" s="105" t="n">
        <v>68</v>
      </c>
      <c r="Q159" s="108" t="n">
        <v>2.94117647058824</v>
      </c>
    </row>
    <row r="160" s="24" customFormat="true" ht="15" hidden="false" customHeight="true" outlineLevel="0" collapsed="false">
      <c r="A160" s="46"/>
      <c r="B160" s="47" t="s">
        <v>18</v>
      </c>
      <c r="C160" s="48"/>
      <c r="D160" s="49" t="n">
        <v>3</v>
      </c>
      <c r="E160" s="49" t="n">
        <v>7</v>
      </c>
      <c r="F160" s="50" t="n">
        <v>168</v>
      </c>
      <c r="G160" s="49" t="n">
        <v>0</v>
      </c>
      <c r="H160" s="50" t="n">
        <v>0</v>
      </c>
      <c r="I160" s="51" t="n">
        <v>175</v>
      </c>
      <c r="J160" s="52" t="n">
        <v>0</v>
      </c>
      <c r="K160" s="53" t="n">
        <v>2</v>
      </c>
      <c r="L160" s="50" t="n">
        <v>11</v>
      </c>
      <c r="M160" s="49" t="n">
        <v>101</v>
      </c>
      <c r="N160" s="49" t="n">
        <v>4</v>
      </c>
      <c r="O160" s="49" t="n">
        <v>0</v>
      </c>
      <c r="P160" s="51" t="n">
        <v>116</v>
      </c>
      <c r="Q160" s="54" t="n">
        <v>3.44827586206897</v>
      </c>
    </row>
    <row r="161" s="24" customFormat="true" ht="15" hidden="false" customHeight="true" outlineLevel="0" collapsed="false">
      <c r="A161" s="109"/>
      <c r="B161" s="110" t="s">
        <v>19</v>
      </c>
      <c r="C161" s="111"/>
      <c r="D161" s="112" t="n">
        <v>18</v>
      </c>
      <c r="E161" s="112" t="n">
        <v>205</v>
      </c>
      <c r="F161" s="113" t="n">
        <v>881</v>
      </c>
      <c r="G161" s="112" t="n">
        <v>57</v>
      </c>
      <c r="H161" s="113" t="n">
        <v>7</v>
      </c>
      <c r="I161" s="114" t="n">
        <v>1150</v>
      </c>
      <c r="J161" s="115" t="n">
        <v>5.56521739130435</v>
      </c>
      <c r="K161" s="116" t="n">
        <v>11</v>
      </c>
      <c r="L161" s="113" t="n">
        <v>142</v>
      </c>
      <c r="M161" s="112" t="n">
        <v>592</v>
      </c>
      <c r="N161" s="112" t="n">
        <v>56</v>
      </c>
      <c r="O161" s="112" t="n">
        <v>0</v>
      </c>
      <c r="P161" s="114" t="n">
        <v>790</v>
      </c>
      <c r="Q161" s="117" t="n">
        <v>7.08860759493671</v>
      </c>
    </row>
    <row r="162" s="24" customFormat="true" ht="12.95" hidden="false" customHeight="true" outlineLevel="0" collapsed="false">
      <c r="A162" s="118"/>
      <c r="B162" s="119"/>
      <c r="C162" s="118"/>
      <c r="D162" s="120"/>
      <c r="E162" s="120"/>
      <c r="F162" s="120"/>
      <c r="G162" s="120"/>
      <c r="H162" s="120"/>
      <c r="I162" s="120"/>
      <c r="J162" s="121"/>
      <c r="K162" s="120"/>
      <c r="L162" s="120"/>
      <c r="M162" s="120"/>
      <c r="N162" s="120"/>
      <c r="O162" s="120"/>
      <c r="P162" s="120"/>
      <c r="Q162" s="121"/>
    </row>
    <row r="163" s="24" customFormat="true" ht="12.95" hidden="false" customHeight="true" outlineLevel="0" collapsed="false">
      <c r="A163" s="118"/>
      <c r="B163" s="119"/>
      <c r="C163" s="118"/>
      <c r="D163" s="120"/>
      <c r="E163" s="120"/>
      <c r="F163" s="120"/>
      <c r="G163" s="120"/>
      <c r="H163" s="120"/>
      <c r="I163" s="120"/>
      <c r="J163" s="121"/>
      <c r="K163" s="120"/>
      <c r="L163" s="120"/>
      <c r="M163" s="120"/>
      <c r="N163" s="120"/>
      <c r="O163" s="120"/>
      <c r="P163" s="120"/>
      <c r="Q163" s="121"/>
      <c r="R163" s="120"/>
      <c r="S163" s="120"/>
      <c r="T163" s="120"/>
      <c r="U163" s="120"/>
      <c r="V163" s="120"/>
      <c r="W163" s="120"/>
      <c r="X163" s="121"/>
    </row>
    <row r="164" s="24" customFormat="true" ht="12.95" hidden="false" customHeight="true" outlineLevel="0" collapsed="false">
      <c r="A164" s="118"/>
      <c r="B164" s="119"/>
      <c r="C164" s="118"/>
      <c r="D164" s="120"/>
      <c r="E164" s="120"/>
      <c r="F164" s="120"/>
      <c r="G164" s="120"/>
      <c r="H164" s="120"/>
      <c r="I164" s="120"/>
      <c r="J164" s="121"/>
      <c r="K164" s="120"/>
      <c r="L164" s="120"/>
      <c r="M164" s="120"/>
      <c r="N164" s="120"/>
      <c r="O164" s="120"/>
      <c r="P164" s="120"/>
      <c r="Q164" s="121"/>
      <c r="R164" s="120"/>
      <c r="S164" s="120"/>
      <c r="T164" s="120"/>
      <c r="U164" s="120"/>
      <c r="V164" s="120"/>
      <c r="W164" s="120"/>
      <c r="X164" s="121"/>
    </row>
    <row r="165" s="4" customFormat="true" ht="15" hidden="false" customHeight="true" outlineLevel="0" collapsed="false">
      <c r="X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28</v>
      </c>
      <c r="F166" s="12"/>
      <c r="G166" s="12"/>
      <c r="H166" s="12"/>
      <c r="I166" s="12"/>
      <c r="J166" s="13"/>
      <c r="K166" s="14"/>
      <c r="L166" s="12" t="s">
        <v>29</v>
      </c>
      <c r="M166" s="12"/>
      <c r="N166" s="12"/>
      <c r="O166" s="12"/>
      <c r="P166" s="12"/>
      <c r="Q166" s="13"/>
      <c r="R166" s="14"/>
      <c r="S166" s="12" t="s">
        <v>30</v>
      </c>
      <c r="T166" s="12"/>
      <c r="U166" s="12"/>
      <c r="V166" s="12"/>
      <c r="W166" s="12"/>
      <c r="X166" s="15"/>
    </row>
    <row r="167" s="24" customFormat="true" ht="15" hidden="false" customHeight="true" outlineLevel="0" collapsed="false">
      <c r="A167" s="17"/>
      <c r="B167" s="18"/>
      <c r="C167" s="19" t="s">
        <v>8</v>
      </c>
      <c r="D167" s="20" t="s">
        <v>9</v>
      </c>
      <c r="E167" s="21" t="s">
        <v>10</v>
      </c>
      <c r="F167" s="20" t="s">
        <v>11</v>
      </c>
      <c r="G167" s="21" t="s">
        <v>12</v>
      </c>
      <c r="H167" s="20" t="s">
        <v>13</v>
      </c>
      <c r="I167" s="22" t="s">
        <v>14</v>
      </c>
      <c r="J167" s="23" t="s">
        <v>15</v>
      </c>
      <c r="K167" s="20" t="s">
        <v>9</v>
      </c>
      <c r="L167" s="21" t="s">
        <v>10</v>
      </c>
      <c r="M167" s="20" t="s">
        <v>11</v>
      </c>
      <c r="N167" s="21" t="s">
        <v>12</v>
      </c>
      <c r="O167" s="20" t="s">
        <v>13</v>
      </c>
      <c r="P167" s="22" t="s">
        <v>14</v>
      </c>
      <c r="Q167" s="23" t="s">
        <v>15</v>
      </c>
      <c r="R167" s="20" t="s">
        <v>9</v>
      </c>
      <c r="S167" s="21" t="s">
        <v>10</v>
      </c>
      <c r="T167" s="20" t="s">
        <v>11</v>
      </c>
      <c r="U167" s="21" t="s">
        <v>12</v>
      </c>
      <c r="V167" s="20" t="s">
        <v>13</v>
      </c>
      <c r="W167" s="22" t="s">
        <v>14</v>
      </c>
      <c r="X167" s="22" t="s">
        <v>15</v>
      </c>
    </row>
    <row r="168" s="24" customFormat="true" ht="15" hidden="false" customHeight="true" outlineLevel="0" collapsed="false">
      <c r="A168" s="25" t="s">
        <v>16</v>
      </c>
      <c r="B168" s="26"/>
      <c r="C168" s="27"/>
      <c r="D168" s="20"/>
      <c r="E168" s="21"/>
      <c r="F168" s="20"/>
      <c r="G168" s="21"/>
      <c r="H168" s="20"/>
      <c r="I168" s="22"/>
      <c r="J168" s="23"/>
      <c r="K168" s="20"/>
      <c r="L168" s="21"/>
      <c r="M168" s="20"/>
      <c r="N168" s="21"/>
      <c r="O168" s="20"/>
      <c r="P168" s="22"/>
      <c r="Q168" s="23"/>
      <c r="R168" s="20"/>
      <c r="S168" s="21"/>
      <c r="T168" s="20"/>
      <c r="U168" s="21"/>
      <c r="V168" s="20"/>
      <c r="W168" s="22"/>
      <c r="X168" s="22"/>
    </row>
    <row r="169" s="24" customFormat="true" ht="15" hidden="false" customHeight="true" outlineLevel="0" collapsed="false">
      <c r="A169" s="28" t="n">
        <v>0.291666666666667</v>
      </c>
      <c r="B169" s="29" t="s">
        <v>17</v>
      </c>
      <c r="C169" s="30" t="n">
        <v>0.3125</v>
      </c>
      <c r="D169" s="31" t="n">
        <v>1</v>
      </c>
      <c r="E169" s="31" t="n">
        <v>7</v>
      </c>
      <c r="F169" s="32" t="n">
        <v>87</v>
      </c>
      <c r="G169" s="31" t="n">
        <v>4</v>
      </c>
      <c r="H169" s="32" t="n">
        <v>0</v>
      </c>
      <c r="I169" s="33" t="n">
        <v>98</v>
      </c>
      <c r="J169" s="34" t="n">
        <v>4.08163265306123</v>
      </c>
      <c r="K169" s="35" t="n">
        <v>13</v>
      </c>
      <c r="L169" s="32" t="n">
        <v>26</v>
      </c>
      <c r="M169" s="31" t="n">
        <v>172</v>
      </c>
      <c r="N169" s="31" t="n">
        <v>10</v>
      </c>
      <c r="O169" s="31" t="n">
        <v>1</v>
      </c>
      <c r="P169" s="33" t="n">
        <v>209</v>
      </c>
      <c r="Q169" s="123" t="n">
        <v>5.26315789473684</v>
      </c>
      <c r="R169" s="35" t="n">
        <v>0</v>
      </c>
      <c r="S169" s="32" t="n">
        <v>3</v>
      </c>
      <c r="T169" s="31" t="n">
        <v>27</v>
      </c>
      <c r="U169" s="31" t="n">
        <v>4</v>
      </c>
      <c r="V169" s="31" t="n">
        <v>0</v>
      </c>
      <c r="W169" s="33" t="n">
        <v>34</v>
      </c>
      <c r="X169" s="36" t="n">
        <v>11.7647058823529</v>
      </c>
    </row>
    <row r="170" s="24" customFormat="true" ht="15" hidden="false" customHeight="true" outlineLevel="0" collapsed="false">
      <c r="A170" s="37" t="n">
        <v>0.3125</v>
      </c>
      <c r="B170" s="38" t="s">
        <v>17</v>
      </c>
      <c r="C170" s="39" t="n">
        <v>0.333333333333333</v>
      </c>
      <c r="D170" s="40" t="n">
        <v>2</v>
      </c>
      <c r="E170" s="40" t="n">
        <v>16</v>
      </c>
      <c r="F170" s="41" t="n">
        <v>100</v>
      </c>
      <c r="G170" s="40" t="n">
        <v>4</v>
      </c>
      <c r="H170" s="41" t="n">
        <v>0</v>
      </c>
      <c r="I170" s="42" t="n">
        <v>120</v>
      </c>
      <c r="J170" s="43" t="n">
        <v>3.33333333333333</v>
      </c>
      <c r="K170" s="44" t="n">
        <v>7</v>
      </c>
      <c r="L170" s="41" t="n">
        <v>30</v>
      </c>
      <c r="M170" s="40" t="n">
        <v>218</v>
      </c>
      <c r="N170" s="40" t="n">
        <v>9</v>
      </c>
      <c r="O170" s="40" t="n">
        <v>1</v>
      </c>
      <c r="P170" s="42" t="n">
        <v>258</v>
      </c>
      <c r="Q170" s="124" t="n">
        <v>3.87596899224806</v>
      </c>
      <c r="R170" s="44" t="n">
        <v>0</v>
      </c>
      <c r="S170" s="41" t="n">
        <v>10</v>
      </c>
      <c r="T170" s="40" t="n">
        <v>40</v>
      </c>
      <c r="U170" s="40" t="n">
        <v>1</v>
      </c>
      <c r="V170" s="40" t="n">
        <v>0</v>
      </c>
      <c r="W170" s="42" t="n">
        <v>51</v>
      </c>
      <c r="X170" s="45" t="n">
        <v>1.96078431372549</v>
      </c>
    </row>
    <row r="171" s="24" customFormat="true" ht="15" hidden="false" customHeight="true" outlineLevel="0" collapsed="false">
      <c r="A171" s="46"/>
      <c r="B171" s="47" t="s">
        <v>18</v>
      </c>
      <c r="C171" s="48"/>
      <c r="D171" s="49" t="n">
        <v>3</v>
      </c>
      <c r="E171" s="49" t="n">
        <v>23</v>
      </c>
      <c r="F171" s="50" t="n">
        <v>187</v>
      </c>
      <c r="G171" s="49" t="n">
        <v>8</v>
      </c>
      <c r="H171" s="50" t="n">
        <v>0</v>
      </c>
      <c r="I171" s="51" t="n">
        <v>218</v>
      </c>
      <c r="J171" s="52" t="n">
        <v>3.6697247706422</v>
      </c>
      <c r="K171" s="53" t="n">
        <v>20</v>
      </c>
      <c r="L171" s="50" t="n">
        <v>56</v>
      </c>
      <c r="M171" s="49" t="n">
        <v>390</v>
      </c>
      <c r="N171" s="49" t="n">
        <v>19</v>
      </c>
      <c r="O171" s="49" t="n">
        <v>2</v>
      </c>
      <c r="P171" s="51" t="n">
        <v>467</v>
      </c>
      <c r="Q171" s="125" t="n">
        <v>4.49678800856531</v>
      </c>
      <c r="R171" s="53" t="n">
        <v>0</v>
      </c>
      <c r="S171" s="50" t="n">
        <v>13</v>
      </c>
      <c r="T171" s="49" t="n">
        <v>67</v>
      </c>
      <c r="U171" s="49" t="n">
        <v>5</v>
      </c>
      <c r="V171" s="49" t="n">
        <v>0</v>
      </c>
      <c r="W171" s="51" t="n">
        <v>85</v>
      </c>
      <c r="X171" s="54" t="n">
        <v>5.88235294117647</v>
      </c>
    </row>
    <row r="172" s="24" customFormat="true" ht="15" hidden="false" customHeight="true" outlineLevel="0" collapsed="false">
      <c r="A172" s="55" t="n">
        <v>0.333333333333333</v>
      </c>
      <c r="B172" s="56" t="s">
        <v>17</v>
      </c>
      <c r="C172" s="57" t="n">
        <v>0.354166666666667</v>
      </c>
      <c r="D172" s="58" t="n">
        <v>6</v>
      </c>
      <c r="E172" s="58" t="n">
        <v>25</v>
      </c>
      <c r="F172" s="59" t="n">
        <v>136</v>
      </c>
      <c r="G172" s="58" t="n">
        <v>4</v>
      </c>
      <c r="H172" s="59" t="n">
        <v>0</v>
      </c>
      <c r="I172" s="60" t="n">
        <v>165</v>
      </c>
      <c r="J172" s="61" t="n">
        <v>2.42424242424242</v>
      </c>
      <c r="K172" s="62" t="n">
        <v>12</v>
      </c>
      <c r="L172" s="59" t="n">
        <v>21</v>
      </c>
      <c r="M172" s="58" t="n">
        <v>202</v>
      </c>
      <c r="N172" s="58" t="n">
        <v>8</v>
      </c>
      <c r="O172" s="58" t="n">
        <v>0</v>
      </c>
      <c r="P172" s="60" t="n">
        <v>231</v>
      </c>
      <c r="Q172" s="126" t="n">
        <v>3.46320346320346</v>
      </c>
      <c r="R172" s="62" t="n">
        <v>1</v>
      </c>
      <c r="S172" s="59" t="n">
        <v>2</v>
      </c>
      <c r="T172" s="58" t="n">
        <v>53</v>
      </c>
      <c r="U172" s="58" t="n">
        <v>6</v>
      </c>
      <c r="V172" s="58" t="n">
        <v>0</v>
      </c>
      <c r="W172" s="60" t="n">
        <v>61</v>
      </c>
      <c r="X172" s="63" t="n">
        <v>9.83606557377049</v>
      </c>
    </row>
    <row r="173" s="24" customFormat="true" ht="15" hidden="false" customHeight="true" outlineLevel="0" collapsed="false">
      <c r="A173" s="64" t="n">
        <v>0.354166666666667</v>
      </c>
      <c r="B173" s="65" t="s">
        <v>17</v>
      </c>
      <c r="C173" s="66" t="n">
        <v>0.375</v>
      </c>
      <c r="D173" s="67" t="n">
        <v>4</v>
      </c>
      <c r="E173" s="67" t="n">
        <v>17</v>
      </c>
      <c r="F173" s="68" t="n">
        <v>100</v>
      </c>
      <c r="G173" s="67" t="n">
        <v>0</v>
      </c>
      <c r="H173" s="68" t="n">
        <v>0</v>
      </c>
      <c r="I173" s="69" t="n">
        <v>117</v>
      </c>
      <c r="J173" s="70" t="n">
        <v>0</v>
      </c>
      <c r="K173" s="71" t="n">
        <v>13</v>
      </c>
      <c r="L173" s="68" t="n">
        <v>16</v>
      </c>
      <c r="M173" s="67" t="n">
        <v>179</v>
      </c>
      <c r="N173" s="67" t="n">
        <v>11</v>
      </c>
      <c r="O173" s="67" t="n">
        <v>0</v>
      </c>
      <c r="P173" s="69" t="n">
        <v>206</v>
      </c>
      <c r="Q173" s="127" t="n">
        <v>5.33980582524272</v>
      </c>
      <c r="R173" s="71" t="n">
        <v>0</v>
      </c>
      <c r="S173" s="68" t="n">
        <v>7</v>
      </c>
      <c r="T173" s="67" t="n">
        <v>31</v>
      </c>
      <c r="U173" s="67" t="n">
        <v>11</v>
      </c>
      <c r="V173" s="67" t="n">
        <v>0</v>
      </c>
      <c r="W173" s="69" t="n">
        <v>49</v>
      </c>
      <c r="X173" s="72" t="n">
        <v>22.4489795918367</v>
      </c>
    </row>
    <row r="174" s="24" customFormat="true" ht="15" hidden="false" customHeight="true" outlineLevel="0" collapsed="false">
      <c r="A174" s="46"/>
      <c r="B174" s="47" t="s">
        <v>18</v>
      </c>
      <c r="C174" s="48"/>
      <c r="D174" s="49" t="n">
        <v>10</v>
      </c>
      <c r="E174" s="49" t="n">
        <v>42</v>
      </c>
      <c r="F174" s="50" t="n">
        <v>236</v>
      </c>
      <c r="G174" s="49" t="n">
        <v>4</v>
      </c>
      <c r="H174" s="50" t="n">
        <v>0</v>
      </c>
      <c r="I174" s="51" t="n">
        <v>282</v>
      </c>
      <c r="J174" s="52" t="n">
        <v>1.41843971631206</v>
      </c>
      <c r="K174" s="53" t="n">
        <v>25</v>
      </c>
      <c r="L174" s="50" t="n">
        <v>37</v>
      </c>
      <c r="M174" s="49" t="n">
        <v>381</v>
      </c>
      <c r="N174" s="49" t="n">
        <v>19</v>
      </c>
      <c r="O174" s="49" t="n">
        <v>0</v>
      </c>
      <c r="P174" s="51" t="n">
        <v>437</v>
      </c>
      <c r="Q174" s="125" t="n">
        <v>4.34782608695652</v>
      </c>
      <c r="R174" s="53" t="n">
        <v>1</v>
      </c>
      <c r="S174" s="50" t="n">
        <v>9</v>
      </c>
      <c r="T174" s="49" t="n">
        <v>84</v>
      </c>
      <c r="U174" s="49" t="n">
        <v>17</v>
      </c>
      <c r="V174" s="49" t="n">
        <v>0</v>
      </c>
      <c r="W174" s="51" t="n">
        <v>110</v>
      </c>
      <c r="X174" s="54" t="n">
        <v>15.4545454545455</v>
      </c>
    </row>
    <row r="175" s="24" customFormat="true" ht="15" hidden="false" customHeight="true" outlineLevel="0" collapsed="false">
      <c r="A175" s="73" t="n">
        <v>0.375</v>
      </c>
      <c r="B175" s="74" t="s">
        <v>17</v>
      </c>
      <c r="C175" s="75" t="n">
        <v>0.416666666666667</v>
      </c>
      <c r="D175" s="76" t="n">
        <v>4</v>
      </c>
      <c r="E175" s="76" t="n">
        <v>39</v>
      </c>
      <c r="F175" s="77" t="n">
        <v>144</v>
      </c>
      <c r="G175" s="76" t="n">
        <v>10</v>
      </c>
      <c r="H175" s="77" t="n">
        <v>0</v>
      </c>
      <c r="I175" s="78" t="n">
        <v>193</v>
      </c>
      <c r="J175" s="79" t="n">
        <v>5.18134715025907</v>
      </c>
      <c r="K175" s="80" t="n">
        <v>9</v>
      </c>
      <c r="L175" s="77" t="n">
        <v>50</v>
      </c>
      <c r="M175" s="76" t="n">
        <v>307</v>
      </c>
      <c r="N175" s="76" t="n">
        <v>15</v>
      </c>
      <c r="O175" s="76" t="n">
        <v>2</v>
      </c>
      <c r="P175" s="78" t="n">
        <v>374</v>
      </c>
      <c r="Q175" s="128" t="n">
        <v>4.54545454545455</v>
      </c>
      <c r="R175" s="80" t="n">
        <v>4</v>
      </c>
      <c r="S175" s="77" t="n">
        <v>8</v>
      </c>
      <c r="T175" s="76" t="n">
        <v>43</v>
      </c>
      <c r="U175" s="76" t="n">
        <v>3</v>
      </c>
      <c r="V175" s="76" t="n">
        <v>0</v>
      </c>
      <c r="W175" s="78" t="n">
        <v>54</v>
      </c>
      <c r="X175" s="81" t="n">
        <v>5.55555555555556</v>
      </c>
    </row>
    <row r="176" s="24" customFormat="true" ht="15" hidden="false" customHeight="true" outlineLevel="0" collapsed="false">
      <c r="A176" s="82" t="n">
        <v>0.416666666666667</v>
      </c>
      <c r="B176" s="83" t="s">
        <v>17</v>
      </c>
      <c r="C176" s="84" t="n">
        <v>0.458333333333333</v>
      </c>
      <c r="D176" s="85" t="n">
        <v>8</v>
      </c>
      <c r="E176" s="85" t="n">
        <v>32</v>
      </c>
      <c r="F176" s="86" t="n">
        <v>143</v>
      </c>
      <c r="G176" s="85" t="n">
        <v>9</v>
      </c>
      <c r="H176" s="86" t="n">
        <v>0</v>
      </c>
      <c r="I176" s="87" t="n">
        <v>184</v>
      </c>
      <c r="J176" s="88" t="n">
        <v>4.89130434782609</v>
      </c>
      <c r="K176" s="89" t="n">
        <v>7</v>
      </c>
      <c r="L176" s="86" t="n">
        <v>54</v>
      </c>
      <c r="M176" s="85" t="n">
        <v>240</v>
      </c>
      <c r="N176" s="85" t="n">
        <v>15</v>
      </c>
      <c r="O176" s="85" t="n">
        <v>0</v>
      </c>
      <c r="P176" s="87" t="n">
        <v>309</v>
      </c>
      <c r="Q176" s="129" t="n">
        <v>4.85436893203884</v>
      </c>
      <c r="R176" s="89" t="n">
        <v>0</v>
      </c>
      <c r="S176" s="86" t="n">
        <v>6</v>
      </c>
      <c r="T176" s="85" t="n">
        <v>35</v>
      </c>
      <c r="U176" s="85" t="n">
        <v>7</v>
      </c>
      <c r="V176" s="85" t="n">
        <v>0</v>
      </c>
      <c r="W176" s="87" t="n">
        <v>48</v>
      </c>
      <c r="X176" s="90" t="n">
        <v>14.5833333333333</v>
      </c>
    </row>
    <row r="177" s="24" customFormat="true" ht="15" hidden="false" customHeight="true" outlineLevel="0" collapsed="false">
      <c r="A177" s="82" t="n">
        <v>0.458333333333333</v>
      </c>
      <c r="B177" s="83" t="s">
        <v>17</v>
      </c>
      <c r="C177" s="84" t="n">
        <v>0.5</v>
      </c>
      <c r="D177" s="85" t="n">
        <v>2</v>
      </c>
      <c r="E177" s="85" t="n">
        <v>29</v>
      </c>
      <c r="F177" s="86" t="n">
        <v>173</v>
      </c>
      <c r="G177" s="85" t="n">
        <v>12</v>
      </c>
      <c r="H177" s="86" t="n">
        <v>0</v>
      </c>
      <c r="I177" s="87" t="n">
        <v>214</v>
      </c>
      <c r="J177" s="88" t="n">
        <v>5.60747663551402</v>
      </c>
      <c r="K177" s="89" t="n">
        <v>6</v>
      </c>
      <c r="L177" s="86" t="n">
        <v>57</v>
      </c>
      <c r="M177" s="85" t="n">
        <v>293</v>
      </c>
      <c r="N177" s="85" t="n">
        <v>11</v>
      </c>
      <c r="O177" s="85" t="n">
        <v>0</v>
      </c>
      <c r="P177" s="87" t="n">
        <v>361</v>
      </c>
      <c r="Q177" s="129" t="n">
        <v>3.04709141274238</v>
      </c>
      <c r="R177" s="89" t="n">
        <v>0</v>
      </c>
      <c r="S177" s="86" t="n">
        <v>15</v>
      </c>
      <c r="T177" s="85" t="n">
        <v>35</v>
      </c>
      <c r="U177" s="85" t="n">
        <v>9</v>
      </c>
      <c r="V177" s="85" t="n">
        <v>0</v>
      </c>
      <c r="W177" s="87" t="n">
        <v>59</v>
      </c>
      <c r="X177" s="90" t="n">
        <v>15.2542372881356</v>
      </c>
    </row>
    <row r="178" s="24" customFormat="true" ht="15" hidden="false" customHeight="true" outlineLevel="0" collapsed="false">
      <c r="A178" s="82" t="n">
        <v>0.5</v>
      </c>
      <c r="B178" s="83" t="s">
        <v>17</v>
      </c>
      <c r="C178" s="84" t="n">
        <v>0.541666666666667</v>
      </c>
      <c r="D178" s="85" t="n">
        <v>0</v>
      </c>
      <c r="E178" s="85" t="n">
        <v>28</v>
      </c>
      <c r="F178" s="86" t="n">
        <v>176</v>
      </c>
      <c r="G178" s="85" t="n">
        <v>3</v>
      </c>
      <c r="H178" s="86" t="n">
        <v>0</v>
      </c>
      <c r="I178" s="87" t="n">
        <v>207</v>
      </c>
      <c r="J178" s="88" t="n">
        <v>1.44927536231884</v>
      </c>
      <c r="K178" s="89" t="n">
        <v>2</v>
      </c>
      <c r="L178" s="86" t="n">
        <v>44</v>
      </c>
      <c r="M178" s="85" t="n">
        <v>259</v>
      </c>
      <c r="N178" s="85" t="n">
        <v>14</v>
      </c>
      <c r="O178" s="85" t="n">
        <v>1</v>
      </c>
      <c r="P178" s="87" t="n">
        <v>318</v>
      </c>
      <c r="Q178" s="129" t="n">
        <v>4.71698113207547</v>
      </c>
      <c r="R178" s="89" t="n">
        <v>0</v>
      </c>
      <c r="S178" s="86" t="n">
        <v>9</v>
      </c>
      <c r="T178" s="85" t="n">
        <v>18</v>
      </c>
      <c r="U178" s="85" t="n">
        <v>3</v>
      </c>
      <c r="V178" s="85" t="n">
        <v>0</v>
      </c>
      <c r="W178" s="87" t="n">
        <v>30</v>
      </c>
      <c r="X178" s="90" t="n">
        <v>10</v>
      </c>
    </row>
    <row r="179" s="24" customFormat="true" ht="15" hidden="false" customHeight="true" outlineLevel="0" collapsed="false">
      <c r="A179" s="82" t="n">
        <v>0.541666666666667</v>
      </c>
      <c r="B179" s="83" t="s">
        <v>17</v>
      </c>
      <c r="C179" s="84" t="n">
        <v>0.583333333333333</v>
      </c>
      <c r="D179" s="85" t="n">
        <v>8</v>
      </c>
      <c r="E179" s="85" t="n">
        <v>29</v>
      </c>
      <c r="F179" s="86" t="n">
        <v>133</v>
      </c>
      <c r="G179" s="85" t="n">
        <v>3</v>
      </c>
      <c r="H179" s="86" t="n">
        <v>1</v>
      </c>
      <c r="I179" s="87" t="n">
        <v>166</v>
      </c>
      <c r="J179" s="88" t="n">
        <v>2.40963855421687</v>
      </c>
      <c r="K179" s="89" t="n">
        <v>6</v>
      </c>
      <c r="L179" s="86" t="n">
        <v>39</v>
      </c>
      <c r="M179" s="85" t="n">
        <v>258</v>
      </c>
      <c r="N179" s="85" t="n">
        <v>15</v>
      </c>
      <c r="O179" s="85" t="n">
        <v>3</v>
      </c>
      <c r="P179" s="87" t="n">
        <v>315</v>
      </c>
      <c r="Q179" s="129" t="n">
        <v>5.71428571428571</v>
      </c>
      <c r="R179" s="89" t="n">
        <v>0</v>
      </c>
      <c r="S179" s="86" t="n">
        <v>7</v>
      </c>
      <c r="T179" s="85" t="n">
        <v>36</v>
      </c>
      <c r="U179" s="85" t="n">
        <v>3</v>
      </c>
      <c r="V179" s="85" t="n">
        <v>0</v>
      </c>
      <c r="W179" s="87" t="n">
        <v>46</v>
      </c>
      <c r="X179" s="90" t="n">
        <v>6.52173913043478</v>
      </c>
    </row>
    <row r="180" s="24" customFormat="true" ht="15" hidden="false" customHeight="true" outlineLevel="0" collapsed="false">
      <c r="A180" s="82" t="n">
        <v>0.583333333333333</v>
      </c>
      <c r="B180" s="83" t="s">
        <v>17</v>
      </c>
      <c r="C180" s="84" t="n">
        <v>0.625</v>
      </c>
      <c r="D180" s="85" t="n">
        <v>9</v>
      </c>
      <c r="E180" s="85" t="n">
        <v>39</v>
      </c>
      <c r="F180" s="86" t="n">
        <v>179</v>
      </c>
      <c r="G180" s="85" t="n">
        <v>12</v>
      </c>
      <c r="H180" s="86" t="n">
        <v>2</v>
      </c>
      <c r="I180" s="87" t="n">
        <v>232</v>
      </c>
      <c r="J180" s="88" t="n">
        <v>6.03448275862069</v>
      </c>
      <c r="K180" s="89" t="n">
        <v>8</v>
      </c>
      <c r="L180" s="86" t="n">
        <v>47</v>
      </c>
      <c r="M180" s="85" t="n">
        <v>275</v>
      </c>
      <c r="N180" s="85" t="n">
        <v>13</v>
      </c>
      <c r="O180" s="85" t="n">
        <v>1</v>
      </c>
      <c r="P180" s="87" t="n">
        <v>336</v>
      </c>
      <c r="Q180" s="129" t="n">
        <v>4.16666666666667</v>
      </c>
      <c r="R180" s="89" t="n">
        <v>2</v>
      </c>
      <c r="S180" s="86" t="n">
        <v>11</v>
      </c>
      <c r="T180" s="85" t="n">
        <v>42</v>
      </c>
      <c r="U180" s="85" t="n">
        <v>4</v>
      </c>
      <c r="V180" s="85" t="n">
        <v>0</v>
      </c>
      <c r="W180" s="87" t="n">
        <v>57</v>
      </c>
      <c r="X180" s="90" t="n">
        <v>7.01754385964912</v>
      </c>
    </row>
    <row r="181" s="24" customFormat="true" ht="15" hidden="false" customHeight="true" outlineLevel="0" collapsed="false">
      <c r="A181" s="91" t="n">
        <v>0.625</v>
      </c>
      <c r="B181" s="92" t="s">
        <v>17</v>
      </c>
      <c r="C181" s="93" t="n">
        <v>0.666666666666667</v>
      </c>
      <c r="D181" s="94" t="n">
        <v>6</v>
      </c>
      <c r="E181" s="94" t="n">
        <v>44</v>
      </c>
      <c r="F181" s="95" t="n">
        <v>201</v>
      </c>
      <c r="G181" s="94" t="n">
        <v>9</v>
      </c>
      <c r="H181" s="95" t="n">
        <v>1</v>
      </c>
      <c r="I181" s="96" t="n">
        <v>255</v>
      </c>
      <c r="J181" s="97" t="n">
        <v>3.92156862745098</v>
      </c>
      <c r="K181" s="98" t="n">
        <v>7</v>
      </c>
      <c r="L181" s="95" t="n">
        <v>74</v>
      </c>
      <c r="M181" s="94" t="n">
        <v>313</v>
      </c>
      <c r="N181" s="94" t="n">
        <v>20</v>
      </c>
      <c r="O181" s="94" t="n">
        <v>4</v>
      </c>
      <c r="P181" s="96" t="n">
        <v>411</v>
      </c>
      <c r="Q181" s="130" t="n">
        <v>5.83941605839416</v>
      </c>
      <c r="R181" s="98" t="n">
        <v>1</v>
      </c>
      <c r="S181" s="95" t="n">
        <v>8</v>
      </c>
      <c r="T181" s="94" t="n">
        <v>34</v>
      </c>
      <c r="U181" s="94" t="n">
        <v>2</v>
      </c>
      <c r="V181" s="94" t="n">
        <v>0</v>
      </c>
      <c r="W181" s="96" t="n">
        <v>44</v>
      </c>
      <c r="X181" s="99" t="n">
        <v>4.54545454545455</v>
      </c>
    </row>
    <row r="182" s="24" customFormat="true" ht="15" hidden="false" customHeight="true" outlineLevel="0" collapsed="false">
      <c r="A182" s="28" t="n">
        <v>0.666666666666667</v>
      </c>
      <c r="B182" s="29" t="s">
        <v>17</v>
      </c>
      <c r="C182" s="30" t="n">
        <v>0.6875</v>
      </c>
      <c r="D182" s="31" t="n">
        <v>1</v>
      </c>
      <c r="E182" s="31" t="n">
        <v>19</v>
      </c>
      <c r="F182" s="32" t="n">
        <v>122</v>
      </c>
      <c r="G182" s="31" t="n">
        <v>4</v>
      </c>
      <c r="H182" s="32" t="n">
        <v>0</v>
      </c>
      <c r="I182" s="33" t="n">
        <v>145</v>
      </c>
      <c r="J182" s="34" t="n">
        <v>2.75862068965517</v>
      </c>
      <c r="K182" s="35" t="n">
        <v>5</v>
      </c>
      <c r="L182" s="32" t="n">
        <v>40</v>
      </c>
      <c r="M182" s="31" t="n">
        <v>142</v>
      </c>
      <c r="N182" s="31" t="n">
        <v>6</v>
      </c>
      <c r="O182" s="31" t="n">
        <v>2</v>
      </c>
      <c r="P182" s="33" t="n">
        <v>190</v>
      </c>
      <c r="Q182" s="123" t="n">
        <v>4.21052631578947</v>
      </c>
      <c r="R182" s="35" t="n">
        <v>0</v>
      </c>
      <c r="S182" s="32" t="n">
        <v>9</v>
      </c>
      <c r="T182" s="31" t="n">
        <v>24</v>
      </c>
      <c r="U182" s="31" t="n">
        <v>5</v>
      </c>
      <c r="V182" s="31" t="n">
        <v>0</v>
      </c>
      <c r="W182" s="33" t="n">
        <v>38</v>
      </c>
      <c r="X182" s="36" t="n">
        <v>13.1578947368421</v>
      </c>
    </row>
    <row r="183" s="24" customFormat="true" ht="15" hidden="false" customHeight="true" outlineLevel="0" collapsed="false">
      <c r="A183" s="100" t="n">
        <v>0.6875</v>
      </c>
      <c r="B183" s="101" t="s">
        <v>17</v>
      </c>
      <c r="C183" s="102" t="n">
        <v>0.708333333333333</v>
      </c>
      <c r="D183" s="103" t="n">
        <v>2</v>
      </c>
      <c r="E183" s="103" t="n">
        <v>24</v>
      </c>
      <c r="F183" s="104" t="n">
        <v>153</v>
      </c>
      <c r="G183" s="103" t="n">
        <v>5</v>
      </c>
      <c r="H183" s="104" t="n">
        <v>0</v>
      </c>
      <c r="I183" s="105" t="n">
        <v>182</v>
      </c>
      <c r="J183" s="106" t="n">
        <v>2.74725274725275</v>
      </c>
      <c r="K183" s="107" t="n">
        <v>4</v>
      </c>
      <c r="L183" s="104" t="n">
        <v>41</v>
      </c>
      <c r="M183" s="103" t="n">
        <v>171</v>
      </c>
      <c r="N183" s="103" t="n">
        <v>6</v>
      </c>
      <c r="O183" s="103" t="n">
        <v>0</v>
      </c>
      <c r="P183" s="105" t="n">
        <v>218</v>
      </c>
      <c r="Q183" s="131" t="n">
        <v>2.75229357798165</v>
      </c>
      <c r="R183" s="107" t="n">
        <v>1</v>
      </c>
      <c r="S183" s="104" t="n">
        <v>5</v>
      </c>
      <c r="T183" s="103" t="n">
        <v>19</v>
      </c>
      <c r="U183" s="103" t="n">
        <v>1</v>
      </c>
      <c r="V183" s="103" t="n">
        <v>0</v>
      </c>
      <c r="W183" s="105" t="n">
        <v>25</v>
      </c>
      <c r="X183" s="108" t="n">
        <v>4</v>
      </c>
    </row>
    <row r="184" s="24" customFormat="true" ht="15" hidden="false" customHeight="true" outlineLevel="0" collapsed="false">
      <c r="A184" s="46"/>
      <c r="B184" s="47" t="s">
        <v>18</v>
      </c>
      <c r="C184" s="48"/>
      <c r="D184" s="49" t="n">
        <v>3</v>
      </c>
      <c r="E184" s="49" t="n">
        <v>43</v>
      </c>
      <c r="F184" s="50" t="n">
        <v>275</v>
      </c>
      <c r="G184" s="49" t="n">
        <v>9</v>
      </c>
      <c r="H184" s="50" t="n">
        <v>0</v>
      </c>
      <c r="I184" s="51" t="n">
        <v>327</v>
      </c>
      <c r="J184" s="52" t="n">
        <v>2.75229357798165</v>
      </c>
      <c r="K184" s="53" t="n">
        <v>9</v>
      </c>
      <c r="L184" s="50" t="n">
        <v>81</v>
      </c>
      <c r="M184" s="49" t="n">
        <v>313</v>
      </c>
      <c r="N184" s="49" t="n">
        <v>12</v>
      </c>
      <c r="O184" s="49" t="n">
        <v>2</v>
      </c>
      <c r="P184" s="51" t="n">
        <v>408</v>
      </c>
      <c r="Q184" s="125" t="n">
        <v>3.43137254901961</v>
      </c>
      <c r="R184" s="53" t="n">
        <v>1</v>
      </c>
      <c r="S184" s="50" t="n">
        <v>14</v>
      </c>
      <c r="T184" s="49" t="n">
        <v>43</v>
      </c>
      <c r="U184" s="49" t="n">
        <v>6</v>
      </c>
      <c r="V184" s="49" t="n">
        <v>0</v>
      </c>
      <c r="W184" s="51" t="n">
        <v>63</v>
      </c>
      <c r="X184" s="54" t="n">
        <v>9.52380952380952</v>
      </c>
    </row>
    <row r="185" s="24" customFormat="true" ht="15" hidden="false" customHeight="true" outlineLevel="0" collapsed="false">
      <c r="A185" s="64" t="n">
        <v>0.708333333333333</v>
      </c>
      <c r="B185" s="65" t="s">
        <v>17</v>
      </c>
      <c r="C185" s="66" t="n">
        <v>0.729166666666667</v>
      </c>
      <c r="D185" s="67" t="n">
        <v>6</v>
      </c>
      <c r="E185" s="67" t="n">
        <v>26</v>
      </c>
      <c r="F185" s="68" t="n">
        <v>137</v>
      </c>
      <c r="G185" s="67" t="n">
        <v>5</v>
      </c>
      <c r="H185" s="68" t="n">
        <v>0</v>
      </c>
      <c r="I185" s="69" t="n">
        <v>168</v>
      </c>
      <c r="J185" s="70" t="n">
        <v>2.97619047619048</v>
      </c>
      <c r="K185" s="71" t="n">
        <v>6</v>
      </c>
      <c r="L185" s="68" t="n">
        <v>40</v>
      </c>
      <c r="M185" s="67" t="n">
        <v>188</v>
      </c>
      <c r="N185" s="67" t="n">
        <v>4</v>
      </c>
      <c r="O185" s="67" t="n">
        <v>1</v>
      </c>
      <c r="P185" s="69" t="n">
        <v>233</v>
      </c>
      <c r="Q185" s="127" t="n">
        <v>2.14592274678112</v>
      </c>
      <c r="R185" s="71" t="n">
        <v>2</v>
      </c>
      <c r="S185" s="68" t="n">
        <v>12</v>
      </c>
      <c r="T185" s="67" t="n">
        <v>23</v>
      </c>
      <c r="U185" s="67" t="n">
        <v>2</v>
      </c>
      <c r="V185" s="67" t="n">
        <v>0</v>
      </c>
      <c r="W185" s="69" t="n">
        <v>37</v>
      </c>
      <c r="X185" s="72" t="n">
        <v>5.40540540540541</v>
      </c>
    </row>
    <row r="186" s="24" customFormat="true" ht="15" hidden="false" customHeight="true" outlineLevel="0" collapsed="false">
      <c r="A186" s="64" t="n">
        <v>0.729166666666667</v>
      </c>
      <c r="B186" s="65" t="s">
        <v>17</v>
      </c>
      <c r="C186" s="66" t="n">
        <v>0.75</v>
      </c>
      <c r="D186" s="67" t="n">
        <v>13</v>
      </c>
      <c r="E186" s="67" t="n">
        <v>29</v>
      </c>
      <c r="F186" s="68" t="n">
        <v>211</v>
      </c>
      <c r="G186" s="67" t="n">
        <v>7</v>
      </c>
      <c r="H186" s="68" t="n">
        <v>0</v>
      </c>
      <c r="I186" s="69" t="n">
        <v>247</v>
      </c>
      <c r="J186" s="70" t="n">
        <v>2.83400809716599</v>
      </c>
      <c r="K186" s="71" t="n">
        <v>10</v>
      </c>
      <c r="L186" s="68" t="n">
        <v>42</v>
      </c>
      <c r="M186" s="67" t="n">
        <v>217</v>
      </c>
      <c r="N186" s="67" t="n">
        <v>4</v>
      </c>
      <c r="O186" s="67" t="n">
        <v>2</v>
      </c>
      <c r="P186" s="69" t="n">
        <v>265</v>
      </c>
      <c r="Q186" s="127" t="n">
        <v>2.26415094339623</v>
      </c>
      <c r="R186" s="71" t="n">
        <v>0</v>
      </c>
      <c r="S186" s="68" t="n">
        <v>8</v>
      </c>
      <c r="T186" s="67" t="n">
        <v>18</v>
      </c>
      <c r="U186" s="67" t="n">
        <v>2</v>
      </c>
      <c r="V186" s="67" t="n">
        <v>0</v>
      </c>
      <c r="W186" s="69" t="n">
        <v>28</v>
      </c>
      <c r="X186" s="72" t="n">
        <v>7.14285714285714</v>
      </c>
    </row>
    <row r="187" s="24" customFormat="true" ht="15" hidden="false" customHeight="true" outlineLevel="0" collapsed="false">
      <c r="A187" s="46"/>
      <c r="B187" s="47" t="s">
        <v>18</v>
      </c>
      <c r="C187" s="48"/>
      <c r="D187" s="49" t="n">
        <v>19</v>
      </c>
      <c r="E187" s="49" t="n">
        <v>55</v>
      </c>
      <c r="F187" s="50" t="n">
        <v>348</v>
      </c>
      <c r="G187" s="49" t="n">
        <v>12</v>
      </c>
      <c r="H187" s="50" t="n">
        <v>0</v>
      </c>
      <c r="I187" s="51" t="n">
        <v>415</v>
      </c>
      <c r="J187" s="52" t="n">
        <v>2.89156626506024</v>
      </c>
      <c r="K187" s="53" t="n">
        <v>16</v>
      </c>
      <c r="L187" s="50" t="n">
        <v>82</v>
      </c>
      <c r="M187" s="49" t="n">
        <v>405</v>
      </c>
      <c r="N187" s="49" t="n">
        <v>8</v>
      </c>
      <c r="O187" s="49" t="n">
        <v>3</v>
      </c>
      <c r="P187" s="51" t="n">
        <v>498</v>
      </c>
      <c r="Q187" s="125" t="n">
        <v>2.20883534136546</v>
      </c>
      <c r="R187" s="53" t="n">
        <v>2</v>
      </c>
      <c r="S187" s="50" t="n">
        <v>20</v>
      </c>
      <c r="T187" s="49" t="n">
        <v>41</v>
      </c>
      <c r="U187" s="49" t="n">
        <v>4</v>
      </c>
      <c r="V187" s="49" t="n">
        <v>0</v>
      </c>
      <c r="W187" s="51" t="n">
        <v>65</v>
      </c>
      <c r="X187" s="54" t="n">
        <v>6.15384615384615</v>
      </c>
    </row>
    <row r="188" s="24" customFormat="true" ht="15" hidden="false" customHeight="true" outlineLevel="0" collapsed="false">
      <c r="A188" s="64" t="n">
        <v>0.75</v>
      </c>
      <c r="B188" s="65" t="s">
        <v>17</v>
      </c>
      <c r="C188" s="66" t="n">
        <v>0.770833333333333</v>
      </c>
      <c r="D188" s="67" t="n">
        <v>12</v>
      </c>
      <c r="E188" s="67" t="n">
        <v>19</v>
      </c>
      <c r="F188" s="68" t="n">
        <v>173</v>
      </c>
      <c r="G188" s="67" t="n">
        <v>3</v>
      </c>
      <c r="H188" s="68" t="n">
        <v>0</v>
      </c>
      <c r="I188" s="69" t="n">
        <v>195</v>
      </c>
      <c r="J188" s="70" t="n">
        <v>1.53846153846154</v>
      </c>
      <c r="K188" s="71" t="n">
        <v>12</v>
      </c>
      <c r="L188" s="68" t="n">
        <v>25</v>
      </c>
      <c r="M188" s="67" t="n">
        <v>232</v>
      </c>
      <c r="N188" s="67" t="n">
        <v>5</v>
      </c>
      <c r="O188" s="67" t="n">
        <v>1</v>
      </c>
      <c r="P188" s="69" t="n">
        <v>263</v>
      </c>
      <c r="Q188" s="127" t="n">
        <v>2.28136882129278</v>
      </c>
      <c r="R188" s="71" t="n">
        <v>3</v>
      </c>
      <c r="S188" s="68" t="n">
        <v>7</v>
      </c>
      <c r="T188" s="67" t="n">
        <v>27</v>
      </c>
      <c r="U188" s="67" t="n">
        <v>2</v>
      </c>
      <c r="V188" s="67" t="n">
        <v>0</v>
      </c>
      <c r="W188" s="69" t="n">
        <v>36</v>
      </c>
      <c r="X188" s="72" t="n">
        <v>5.55555555555556</v>
      </c>
    </row>
    <row r="189" s="24" customFormat="true" ht="15" hidden="false" customHeight="true" outlineLevel="0" collapsed="false">
      <c r="A189" s="100" t="n">
        <v>0.770833333333333</v>
      </c>
      <c r="B189" s="101" t="s">
        <v>17</v>
      </c>
      <c r="C189" s="102" t="n">
        <v>0.791666666666667</v>
      </c>
      <c r="D189" s="103" t="n">
        <v>7</v>
      </c>
      <c r="E189" s="103" t="n">
        <v>24</v>
      </c>
      <c r="F189" s="104" t="n">
        <v>234</v>
      </c>
      <c r="G189" s="103" t="n">
        <v>3</v>
      </c>
      <c r="H189" s="104" t="n">
        <v>1</v>
      </c>
      <c r="I189" s="105" t="n">
        <v>262</v>
      </c>
      <c r="J189" s="106" t="n">
        <v>1.52671755725191</v>
      </c>
      <c r="K189" s="107" t="n">
        <v>3</v>
      </c>
      <c r="L189" s="104" t="n">
        <v>26</v>
      </c>
      <c r="M189" s="103" t="n">
        <v>234</v>
      </c>
      <c r="N189" s="103" t="n">
        <v>3</v>
      </c>
      <c r="O189" s="103" t="n">
        <v>1</v>
      </c>
      <c r="P189" s="105" t="n">
        <v>264</v>
      </c>
      <c r="Q189" s="131" t="n">
        <v>1.51515151515152</v>
      </c>
      <c r="R189" s="107" t="n">
        <v>1</v>
      </c>
      <c r="S189" s="104" t="n">
        <v>2</v>
      </c>
      <c r="T189" s="103" t="n">
        <v>15</v>
      </c>
      <c r="U189" s="103" t="n">
        <v>0</v>
      </c>
      <c r="V189" s="103" t="n">
        <v>0</v>
      </c>
      <c r="W189" s="105" t="n">
        <v>17</v>
      </c>
      <c r="X189" s="108" t="n">
        <v>0</v>
      </c>
    </row>
    <row r="190" s="24" customFormat="true" ht="15" hidden="false" customHeight="true" outlineLevel="0" collapsed="false">
      <c r="A190" s="46"/>
      <c r="B190" s="47" t="s">
        <v>18</v>
      </c>
      <c r="C190" s="48"/>
      <c r="D190" s="49" t="n">
        <v>19</v>
      </c>
      <c r="E190" s="49" t="n">
        <v>43</v>
      </c>
      <c r="F190" s="50" t="n">
        <v>407</v>
      </c>
      <c r="G190" s="49" t="n">
        <v>6</v>
      </c>
      <c r="H190" s="50" t="n">
        <v>1</v>
      </c>
      <c r="I190" s="51" t="n">
        <v>457</v>
      </c>
      <c r="J190" s="52" t="n">
        <v>1.53172866520788</v>
      </c>
      <c r="K190" s="53" t="n">
        <v>15</v>
      </c>
      <c r="L190" s="50" t="n">
        <v>51</v>
      </c>
      <c r="M190" s="49" t="n">
        <v>466</v>
      </c>
      <c r="N190" s="49" t="n">
        <v>8</v>
      </c>
      <c r="O190" s="49" t="n">
        <v>2</v>
      </c>
      <c r="P190" s="51" t="n">
        <v>527</v>
      </c>
      <c r="Q190" s="125" t="n">
        <v>1.89753320683112</v>
      </c>
      <c r="R190" s="53" t="n">
        <v>4</v>
      </c>
      <c r="S190" s="50" t="n">
        <v>9</v>
      </c>
      <c r="T190" s="49" t="n">
        <v>42</v>
      </c>
      <c r="U190" s="49" t="n">
        <v>2</v>
      </c>
      <c r="V190" s="49" t="n">
        <v>0</v>
      </c>
      <c r="W190" s="51" t="n">
        <v>53</v>
      </c>
      <c r="X190" s="54" t="n">
        <v>3.77358490566038</v>
      </c>
    </row>
    <row r="191" s="24" customFormat="true" ht="15" hidden="false" customHeight="true" outlineLevel="0" collapsed="false">
      <c r="A191" s="109"/>
      <c r="B191" s="110" t="s">
        <v>19</v>
      </c>
      <c r="C191" s="111"/>
      <c r="D191" s="112" t="n">
        <v>91</v>
      </c>
      <c r="E191" s="112" t="n">
        <v>446</v>
      </c>
      <c r="F191" s="113" t="n">
        <v>2602</v>
      </c>
      <c r="G191" s="112" t="n">
        <v>97</v>
      </c>
      <c r="H191" s="113" t="n">
        <v>5</v>
      </c>
      <c r="I191" s="114" t="n">
        <v>3150</v>
      </c>
      <c r="J191" s="115" t="n">
        <v>3.23809523809524</v>
      </c>
      <c r="K191" s="116" t="n">
        <v>130</v>
      </c>
      <c r="L191" s="113" t="n">
        <v>672</v>
      </c>
      <c r="M191" s="112" t="n">
        <v>3900</v>
      </c>
      <c r="N191" s="112" t="n">
        <v>169</v>
      </c>
      <c r="O191" s="112" t="n">
        <v>20</v>
      </c>
      <c r="P191" s="114" t="n">
        <v>4761</v>
      </c>
      <c r="Q191" s="132" t="n">
        <v>3.96975425330813</v>
      </c>
      <c r="R191" s="116" t="n">
        <v>15</v>
      </c>
      <c r="S191" s="113" t="n">
        <v>129</v>
      </c>
      <c r="T191" s="112" t="n">
        <v>520</v>
      </c>
      <c r="U191" s="112" t="n">
        <v>65</v>
      </c>
      <c r="V191" s="112" t="n">
        <v>0</v>
      </c>
      <c r="W191" s="114" t="n">
        <v>714</v>
      </c>
      <c r="X191" s="117" t="n">
        <v>9.10364145658263</v>
      </c>
    </row>
    <row r="192" s="24" customFormat="true" ht="12.95" hidden="false" customHeight="true" outlineLevel="0" collapsed="false">
      <c r="A192" s="118"/>
      <c r="B192" s="119"/>
      <c r="C192" s="118"/>
      <c r="D192" s="120"/>
      <c r="E192" s="120"/>
      <c r="F192" s="120"/>
      <c r="G192" s="120"/>
      <c r="H192" s="120"/>
      <c r="I192" s="120"/>
      <c r="J192" s="121"/>
      <c r="K192" s="120"/>
      <c r="L192" s="120"/>
      <c r="M192" s="120"/>
      <c r="N192" s="120"/>
      <c r="O192" s="120"/>
      <c r="P192" s="120"/>
      <c r="Q192" s="121"/>
      <c r="R192" s="120"/>
      <c r="S192" s="120"/>
      <c r="T192" s="120"/>
      <c r="U192" s="120"/>
      <c r="V192" s="120"/>
      <c r="W192" s="120"/>
      <c r="X192" s="121"/>
    </row>
    <row r="193" s="24" customFormat="true" ht="12.95" hidden="false" customHeight="true" outlineLevel="0" collapsed="false">
      <c r="A193" s="118"/>
      <c r="B193" s="119"/>
      <c r="C193" s="118"/>
      <c r="D193" s="120"/>
      <c r="E193" s="120"/>
      <c r="F193" s="120"/>
      <c r="G193" s="120"/>
      <c r="H193" s="120"/>
      <c r="I193" s="120"/>
      <c r="J193" s="121"/>
      <c r="K193" s="120"/>
      <c r="L193" s="120"/>
      <c r="M193" s="120"/>
      <c r="N193" s="120"/>
      <c r="O193" s="120"/>
      <c r="P193" s="120"/>
      <c r="Q193" s="121"/>
      <c r="R193" s="120"/>
      <c r="S193" s="120"/>
      <c r="T193" s="120"/>
      <c r="U193" s="120"/>
      <c r="V193" s="120"/>
      <c r="W193" s="120"/>
      <c r="X193" s="121"/>
    </row>
    <row r="194" s="24" customFormat="true" ht="12.95" hidden="false" customHeight="true" outlineLevel="0" collapsed="false">
      <c r="A194" s="118"/>
      <c r="B194" s="119"/>
      <c r="C194" s="118"/>
      <c r="D194" s="120"/>
      <c r="E194" s="120"/>
      <c r="F194" s="120"/>
      <c r="G194" s="120"/>
      <c r="H194" s="120"/>
      <c r="I194" s="120"/>
      <c r="J194" s="121"/>
      <c r="K194" s="120"/>
      <c r="L194" s="120"/>
      <c r="M194" s="120"/>
      <c r="N194" s="120"/>
      <c r="O194" s="120"/>
      <c r="P194" s="120"/>
      <c r="Q194" s="121"/>
      <c r="R194" s="120"/>
      <c r="S194" s="120"/>
      <c r="T194" s="120"/>
      <c r="U194" s="120"/>
      <c r="V194" s="120"/>
      <c r="W194" s="120"/>
      <c r="X194" s="121"/>
    </row>
    <row r="195" s="4" customFormat="true" ht="15" hidden="false" customHeight="true" outlineLevel="0" collapsed="false">
      <c r="J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1</v>
      </c>
      <c r="F196" s="12"/>
      <c r="G196" s="12"/>
      <c r="H196" s="12"/>
      <c r="I196" s="12"/>
      <c r="J196" s="15"/>
    </row>
    <row r="197" s="24" customFormat="true" ht="15" hidden="false" customHeight="true" outlineLevel="0" collapsed="false">
      <c r="A197" s="17"/>
      <c r="B197" s="18"/>
      <c r="C197" s="19" t="s">
        <v>8</v>
      </c>
      <c r="D197" s="20" t="s">
        <v>9</v>
      </c>
      <c r="E197" s="21" t="s">
        <v>10</v>
      </c>
      <c r="F197" s="20" t="s">
        <v>11</v>
      </c>
      <c r="G197" s="21" t="s">
        <v>12</v>
      </c>
      <c r="H197" s="20" t="s">
        <v>13</v>
      </c>
      <c r="I197" s="22" t="s">
        <v>14</v>
      </c>
      <c r="J197" s="22" t="s">
        <v>15</v>
      </c>
    </row>
    <row r="198" s="24" customFormat="true" ht="15" hidden="false" customHeight="true" outlineLevel="0" collapsed="false">
      <c r="A198" s="25" t="s">
        <v>16</v>
      </c>
      <c r="B198" s="26"/>
      <c r="C198" s="27"/>
      <c r="D198" s="20"/>
      <c r="E198" s="21"/>
      <c r="F198" s="20"/>
      <c r="G198" s="21"/>
      <c r="H198" s="20"/>
      <c r="I198" s="22"/>
      <c r="J198" s="22"/>
    </row>
    <row r="199" s="24" customFormat="true" ht="15" hidden="false" customHeight="true" outlineLevel="0" collapsed="false">
      <c r="A199" s="28" t="n">
        <v>0.291666666666667</v>
      </c>
      <c r="B199" s="29" t="s">
        <v>17</v>
      </c>
      <c r="C199" s="30" t="n">
        <v>0.3125</v>
      </c>
      <c r="D199" s="31" t="n">
        <v>3</v>
      </c>
      <c r="E199" s="31" t="n">
        <v>11</v>
      </c>
      <c r="F199" s="32" t="n">
        <v>78</v>
      </c>
      <c r="G199" s="31" t="n">
        <v>5</v>
      </c>
      <c r="H199" s="32" t="n">
        <v>0</v>
      </c>
      <c r="I199" s="33" t="n">
        <v>94</v>
      </c>
      <c r="J199" s="36" t="n">
        <v>5.31914893617021</v>
      </c>
    </row>
    <row r="200" s="24" customFormat="true" ht="15" hidden="false" customHeight="true" outlineLevel="0" collapsed="false">
      <c r="A200" s="37" t="n">
        <v>0.3125</v>
      </c>
      <c r="B200" s="38" t="s">
        <v>17</v>
      </c>
      <c r="C200" s="39" t="n">
        <v>0.333333333333333</v>
      </c>
      <c r="D200" s="40" t="n">
        <v>9</v>
      </c>
      <c r="E200" s="40" t="n">
        <v>11</v>
      </c>
      <c r="F200" s="41" t="n">
        <v>64</v>
      </c>
      <c r="G200" s="40" t="n">
        <v>13</v>
      </c>
      <c r="H200" s="41" t="n">
        <v>1</v>
      </c>
      <c r="I200" s="42" t="n">
        <v>89</v>
      </c>
      <c r="J200" s="45" t="n">
        <v>15.7303370786517</v>
      </c>
    </row>
    <row r="201" s="24" customFormat="true" ht="15" hidden="false" customHeight="true" outlineLevel="0" collapsed="false">
      <c r="A201" s="46"/>
      <c r="B201" s="47" t="s">
        <v>18</v>
      </c>
      <c r="C201" s="48"/>
      <c r="D201" s="49" t="n">
        <v>12</v>
      </c>
      <c r="E201" s="49" t="n">
        <v>22</v>
      </c>
      <c r="F201" s="50" t="n">
        <v>142</v>
      </c>
      <c r="G201" s="49" t="n">
        <v>18</v>
      </c>
      <c r="H201" s="50" t="n">
        <v>1</v>
      </c>
      <c r="I201" s="51" t="n">
        <v>183</v>
      </c>
      <c r="J201" s="54" t="n">
        <v>10.3825136612022</v>
      </c>
    </row>
    <row r="202" s="24" customFormat="true" ht="15" hidden="false" customHeight="true" outlineLevel="0" collapsed="false">
      <c r="A202" s="55" t="n">
        <v>0.333333333333333</v>
      </c>
      <c r="B202" s="56" t="s">
        <v>17</v>
      </c>
      <c r="C202" s="57" t="n">
        <v>0.354166666666667</v>
      </c>
      <c r="D202" s="58" t="n">
        <v>1</v>
      </c>
      <c r="E202" s="58" t="n">
        <v>7</v>
      </c>
      <c r="F202" s="59" t="n">
        <v>71</v>
      </c>
      <c r="G202" s="58" t="n">
        <v>13</v>
      </c>
      <c r="H202" s="59" t="n">
        <v>1</v>
      </c>
      <c r="I202" s="60" t="n">
        <v>92</v>
      </c>
      <c r="J202" s="63" t="n">
        <v>15.2173913043478</v>
      </c>
    </row>
    <row r="203" s="24" customFormat="true" ht="15" hidden="false" customHeight="true" outlineLevel="0" collapsed="false">
      <c r="A203" s="64" t="n">
        <v>0.354166666666667</v>
      </c>
      <c r="B203" s="65" t="s">
        <v>17</v>
      </c>
      <c r="C203" s="66" t="n">
        <v>0.375</v>
      </c>
      <c r="D203" s="67" t="n">
        <v>0</v>
      </c>
      <c r="E203" s="67" t="n">
        <v>1</v>
      </c>
      <c r="F203" s="68" t="n">
        <v>39</v>
      </c>
      <c r="G203" s="67" t="n">
        <v>15</v>
      </c>
      <c r="H203" s="68" t="n">
        <v>1</v>
      </c>
      <c r="I203" s="69" t="n">
        <v>56</v>
      </c>
      <c r="J203" s="72" t="n">
        <v>28.5714285714286</v>
      </c>
    </row>
    <row r="204" s="24" customFormat="true" ht="15" hidden="false" customHeight="true" outlineLevel="0" collapsed="false">
      <c r="A204" s="46"/>
      <c r="B204" s="47" t="s">
        <v>18</v>
      </c>
      <c r="C204" s="48"/>
      <c r="D204" s="49" t="n">
        <v>1</v>
      </c>
      <c r="E204" s="49" t="n">
        <v>8</v>
      </c>
      <c r="F204" s="50" t="n">
        <v>110</v>
      </c>
      <c r="G204" s="49" t="n">
        <v>28</v>
      </c>
      <c r="H204" s="50" t="n">
        <v>2</v>
      </c>
      <c r="I204" s="51" t="n">
        <v>148</v>
      </c>
      <c r="J204" s="54" t="n">
        <v>20.2702702702703</v>
      </c>
    </row>
    <row r="205" s="24" customFormat="true" ht="15" hidden="false" customHeight="true" outlineLevel="0" collapsed="false">
      <c r="A205" s="73" t="n">
        <v>0.375</v>
      </c>
      <c r="B205" s="74" t="s">
        <v>17</v>
      </c>
      <c r="C205" s="75" t="n">
        <v>0.416666666666667</v>
      </c>
      <c r="D205" s="76" t="n">
        <v>0</v>
      </c>
      <c r="E205" s="76" t="n">
        <v>10</v>
      </c>
      <c r="F205" s="77" t="n">
        <v>47</v>
      </c>
      <c r="G205" s="76" t="n">
        <v>20</v>
      </c>
      <c r="H205" s="77" t="n">
        <v>0</v>
      </c>
      <c r="I205" s="78" t="n">
        <v>77</v>
      </c>
      <c r="J205" s="81" t="n">
        <v>25.974025974026</v>
      </c>
    </row>
    <row r="206" s="24" customFormat="true" ht="15" hidden="false" customHeight="true" outlineLevel="0" collapsed="false">
      <c r="A206" s="82" t="n">
        <v>0.416666666666667</v>
      </c>
      <c r="B206" s="83" t="s">
        <v>17</v>
      </c>
      <c r="C206" s="84" t="n">
        <v>0.458333333333333</v>
      </c>
      <c r="D206" s="85" t="n">
        <v>0</v>
      </c>
      <c r="E206" s="85" t="n">
        <v>9</v>
      </c>
      <c r="F206" s="86" t="n">
        <v>40</v>
      </c>
      <c r="G206" s="85" t="n">
        <v>16</v>
      </c>
      <c r="H206" s="86" t="n">
        <v>0</v>
      </c>
      <c r="I206" s="87" t="n">
        <v>65</v>
      </c>
      <c r="J206" s="90" t="n">
        <v>24.6153846153846</v>
      </c>
    </row>
    <row r="207" s="24" customFormat="true" ht="15" hidden="false" customHeight="true" outlineLevel="0" collapsed="false">
      <c r="A207" s="82" t="n">
        <v>0.458333333333333</v>
      </c>
      <c r="B207" s="83" t="s">
        <v>17</v>
      </c>
      <c r="C207" s="84" t="n">
        <v>0.5</v>
      </c>
      <c r="D207" s="85" t="n">
        <v>3</v>
      </c>
      <c r="E207" s="85" t="n">
        <v>9</v>
      </c>
      <c r="F207" s="86" t="n">
        <v>33</v>
      </c>
      <c r="G207" s="85" t="n">
        <v>9</v>
      </c>
      <c r="H207" s="86" t="n">
        <v>0</v>
      </c>
      <c r="I207" s="87" t="n">
        <v>51</v>
      </c>
      <c r="J207" s="90" t="n">
        <v>17.6470588235294</v>
      </c>
    </row>
    <row r="208" s="24" customFormat="true" ht="15" hidden="false" customHeight="true" outlineLevel="0" collapsed="false">
      <c r="A208" s="82" t="n">
        <v>0.5</v>
      </c>
      <c r="B208" s="83" t="s">
        <v>17</v>
      </c>
      <c r="C208" s="84" t="n">
        <v>0.541666666666667</v>
      </c>
      <c r="D208" s="85" t="n">
        <v>0</v>
      </c>
      <c r="E208" s="85" t="n">
        <v>12</v>
      </c>
      <c r="F208" s="86" t="n">
        <v>41</v>
      </c>
      <c r="G208" s="85" t="n">
        <v>5</v>
      </c>
      <c r="H208" s="86" t="n">
        <v>0</v>
      </c>
      <c r="I208" s="87" t="n">
        <v>58</v>
      </c>
      <c r="J208" s="90" t="n">
        <v>8.62068965517242</v>
      </c>
    </row>
    <row r="209" s="24" customFormat="true" ht="15" hidden="false" customHeight="true" outlineLevel="0" collapsed="false">
      <c r="A209" s="82" t="n">
        <v>0.541666666666667</v>
      </c>
      <c r="B209" s="83" t="s">
        <v>17</v>
      </c>
      <c r="C209" s="84" t="n">
        <v>0.583333333333333</v>
      </c>
      <c r="D209" s="85" t="n">
        <v>0</v>
      </c>
      <c r="E209" s="85" t="n">
        <v>10</v>
      </c>
      <c r="F209" s="86" t="n">
        <v>38</v>
      </c>
      <c r="G209" s="85" t="n">
        <v>7</v>
      </c>
      <c r="H209" s="86" t="n">
        <v>0</v>
      </c>
      <c r="I209" s="87" t="n">
        <v>55</v>
      </c>
      <c r="J209" s="90" t="n">
        <v>12.7272727272727</v>
      </c>
    </row>
    <row r="210" s="24" customFormat="true" ht="15" hidden="false" customHeight="true" outlineLevel="0" collapsed="false">
      <c r="A210" s="82" t="n">
        <v>0.583333333333333</v>
      </c>
      <c r="B210" s="83" t="s">
        <v>17</v>
      </c>
      <c r="C210" s="84" t="n">
        <v>0.625</v>
      </c>
      <c r="D210" s="85" t="n">
        <v>1</v>
      </c>
      <c r="E210" s="85" t="n">
        <v>12</v>
      </c>
      <c r="F210" s="86" t="n">
        <v>51</v>
      </c>
      <c r="G210" s="85" t="n">
        <v>13</v>
      </c>
      <c r="H210" s="86" t="n">
        <v>0</v>
      </c>
      <c r="I210" s="87" t="n">
        <v>76</v>
      </c>
      <c r="J210" s="90" t="n">
        <v>17.1052631578947</v>
      </c>
    </row>
    <row r="211" s="24" customFormat="true" ht="15" hidden="false" customHeight="true" outlineLevel="0" collapsed="false">
      <c r="A211" s="91" t="n">
        <v>0.625</v>
      </c>
      <c r="B211" s="92" t="s">
        <v>17</v>
      </c>
      <c r="C211" s="93" t="n">
        <v>0.666666666666667</v>
      </c>
      <c r="D211" s="94" t="n">
        <v>0</v>
      </c>
      <c r="E211" s="94" t="n">
        <v>7</v>
      </c>
      <c r="F211" s="95" t="n">
        <v>44</v>
      </c>
      <c r="G211" s="94" t="n">
        <v>24</v>
      </c>
      <c r="H211" s="95" t="n">
        <v>1</v>
      </c>
      <c r="I211" s="96" t="n">
        <v>76</v>
      </c>
      <c r="J211" s="99" t="n">
        <v>32.8947368421053</v>
      </c>
    </row>
    <row r="212" s="24" customFormat="true" ht="15" hidden="false" customHeight="true" outlineLevel="0" collapsed="false">
      <c r="A212" s="28" t="n">
        <v>0.666666666666667</v>
      </c>
      <c r="B212" s="29" t="s">
        <v>17</v>
      </c>
      <c r="C212" s="30" t="n">
        <v>0.6875</v>
      </c>
      <c r="D212" s="31" t="n">
        <v>2</v>
      </c>
      <c r="E212" s="31" t="n">
        <v>3</v>
      </c>
      <c r="F212" s="32" t="n">
        <v>27</v>
      </c>
      <c r="G212" s="31" t="n">
        <v>4</v>
      </c>
      <c r="H212" s="32" t="n">
        <v>0</v>
      </c>
      <c r="I212" s="33" t="n">
        <v>34</v>
      </c>
      <c r="J212" s="36" t="n">
        <v>11.7647058823529</v>
      </c>
    </row>
    <row r="213" s="24" customFormat="true" ht="15" hidden="false" customHeight="true" outlineLevel="0" collapsed="false">
      <c r="A213" s="100" t="n">
        <v>0.6875</v>
      </c>
      <c r="B213" s="101" t="s">
        <v>17</v>
      </c>
      <c r="C213" s="102" t="n">
        <v>0.708333333333333</v>
      </c>
      <c r="D213" s="103" t="n">
        <v>0</v>
      </c>
      <c r="E213" s="103" t="n">
        <v>4</v>
      </c>
      <c r="F213" s="104" t="n">
        <v>26</v>
      </c>
      <c r="G213" s="103" t="n">
        <v>7</v>
      </c>
      <c r="H213" s="104" t="n">
        <v>0</v>
      </c>
      <c r="I213" s="105" t="n">
        <v>37</v>
      </c>
      <c r="J213" s="108" t="n">
        <v>18.9189189189189</v>
      </c>
    </row>
    <row r="214" s="24" customFormat="true" ht="15" hidden="false" customHeight="true" outlineLevel="0" collapsed="false">
      <c r="A214" s="46"/>
      <c r="B214" s="47" t="s">
        <v>18</v>
      </c>
      <c r="C214" s="48"/>
      <c r="D214" s="49" t="n">
        <v>2</v>
      </c>
      <c r="E214" s="49" t="n">
        <v>7</v>
      </c>
      <c r="F214" s="50" t="n">
        <v>53</v>
      </c>
      <c r="G214" s="49" t="n">
        <v>11</v>
      </c>
      <c r="H214" s="50" t="n">
        <v>0</v>
      </c>
      <c r="I214" s="51" t="n">
        <v>71</v>
      </c>
      <c r="J214" s="54" t="n">
        <v>15.4929577464789</v>
      </c>
    </row>
    <row r="215" s="24" customFormat="true" ht="15" hidden="false" customHeight="true" outlineLevel="0" collapsed="false">
      <c r="A215" s="64" t="n">
        <v>0.708333333333333</v>
      </c>
      <c r="B215" s="65" t="s">
        <v>17</v>
      </c>
      <c r="C215" s="66" t="n">
        <v>0.729166666666667</v>
      </c>
      <c r="D215" s="67" t="n">
        <v>0</v>
      </c>
      <c r="E215" s="67" t="n">
        <v>4</v>
      </c>
      <c r="F215" s="68" t="n">
        <v>29</v>
      </c>
      <c r="G215" s="67" t="n">
        <v>6</v>
      </c>
      <c r="H215" s="68" t="n">
        <v>0</v>
      </c>
      <c r="I215" s="69" t="n">
        <v>39</v>
      </c>
      <c r="J215" s="72" t="n">
        <v>15.3846153846154</v>
      </c>
    </row>
    <row r="216" s="24" customFormat="true" ht="15" hidden="false" customHeight="true" outlineLevel="0" collapsed="false">
      <c r="A216" s="64" t="n">
        <v>0.729166666666667</v>
      </c>
      <c r="B216" s="65" t="s">
        <v>17</v>
      </c>
      <c r="C216" s="66" t="n">
        <v>0.75</v>
      </c>
      <c r="D216" s="67" t="n">
        <v>1</v>
      </c>
      <c r="E216" s="67" t="n">
        <v>8</v>
      </c>
      <c r="F216" s="68" t="n">
        <v>37</v>
      </c>
      <c r="G216" s="67" t="n">
        <v>4</v>
      </c>
      <c r="H216" s="68" t="n">
        <v>2</v>
      </c>
      <c r="I216" s="69" t="n">
        <v>51</v>
      </c>
      <c r="J216" s="72" t="n">
        <v>11.7647058823529</v>
      </c>
    </row>
    <row r="217" s="24" customFormat="true" ht="15" hidden="false" customHeight="true" outlineLevel="0" collapsed="false">
      <c r="A217" s="46"/>
      <c r="B217" s="47" t="s">
        <v>18</v>
      </c>
      <c r="C217" s="48"/>
      <c r="D217" s="49" t="n">
        <v>1</v>
      </c>
      <c r="E217" s="49" t="n">
        <v>12</v>
      </c>
      <c r="F217" s="50" t="n">
        <v>66</v>
      </c>
      <c r="G217" s="49" t="n">
        <v>10</v>
      </c>
      <c r="H217" s="50" t="n">
        <v>2</v>
      </c>
      <c r="I217" s="51" t="n">
        <v>90</v>
      </c>
      <c r="J217" s="54" t="n">
        <v>13.3333333333333</v>
      </c>
    </row>
    <row r="218" s="24" customFormat="true" ht="15" hidden="false" customHeight="true" outlineLevel="0" collapsed="false">
      <c r="A218" s="64" t="n">
        <v>0.75</v>
      </c>
      <c r="B218" s="65" t="s">
        <v>17</v>
      </c>
      <c r="C218" s="66" t="n">
        <v>0.770833333333333</v>
      </c>
      <c r="D218" s="67" t="n">
        <v>4</v>
      </c>
      <c r="E218" s="67" t="n">
        <v>4</v>
      </c>
      <c r="F218" s="68" t="n">
        <v>40</v>
      </c>
      <c r="G218" s="67" t="n">
        <v>5</v>
      </c>
      <c r="H218" s="68" t="n">
        <v>0</v>
      </c>
      <c r="I218" s="69" t="n">
        <v>49</v>
      </c>
      <c r="J218" s="72" t="n">
        <v>10.2040816326531</v>
      </c>
    </row>
    <row r="219" s="24" customFormat="true" ht="15" hidden="false" customHeight="true" outlineLevel="0" collapsed="false">
      <c r="A219" s="100" t="n">
        <v>0.770833333333333</v>
      </c>
      <c r="B219" s="101" t="s">
        <v>17</v>
      </c>
      <c r="C219" s="102" t="n">
        <v>0.791666666666667</v>
      </c>
      <c r="D219" s="103" t="n">
        <v>1</v>
      </c>
      <c r="E219" s="103" t="n">
        <v>5</v>
      </c>
      <c r="F219" s="104" t="n">
        <v>30</v>
      </c>
      <c r="G219" s="103" t="n">
        <v>1</v>
      </c>
      <c r="H219" s="104" t="n">
        <v>1</v>
      </c>
      <c r="I219" s="105" t="n">
        <v>37</v>
      </c>
      <c r="J219" s="108" t="n">
        <v>5.40540540540541</v>
      </c>
    </row>
    <row r="220" s="24" customFormat="true" ht="15" hidden="false" customHeight="true" outlineLevel="0" collapsed="false">
      <c r="A220" s="46"/>
      <c r="B220" s="47" t="s">
        <v>18</v>
      </c>
      <c r="C220" s="48"/>
      <c r="D220" s="49" t="n">
        <v>5</v>
      </c>
      <c r="E220" s="49" t="n">
        <v>9</v>
      </c>
      <c r="F220" s="50" t="n">
        <v>70</v>
      </c>
      <c r="G220" s="49" t="n">
        <v>6</v>
      </c>
      <c r="H220" s="50" t="n">
        <v>1</v>
      </c>
      <c r="I220" s="51" t="n">
        <v>86</v>
      </c>
      <c r="J220" s="54" t="n">
        <v>8.13953488372093</v>
      </c>
    </row>
    <row r="221" s="24" customFormat="true" ht="15" hidden="false" customHeight="true" outlineLevel="0" collapsed="false">
      <c r="A221" s="109"/>
      <c r="B221" s="110" t="s">
        <v>19</v>
      </c>
      <c r="C221" s="111"/>
      <c r="D221" s="112" t="n">
        <v>25</v>
      </c>
      <c r="E221" s="112" t="n">
        <v>127</v>
      </c>
      <c r="F221" s="113" t="n">
        <v>735</v>
      </c>
      <c r="G221" s="112" t="n">
        <v>167</v>
      </c>
      <c r="H221" s="113" t="n">
        <v>7</v>
      </c>
      <c r="I221" s="114" t="n">
        <v>1036</v>
      </c>
      <c r="J221" s="117" t="n">
        <v>16.7953667953668</v>
      </c>
    </row>
    <row r="222" s="24" customFormat="true" ht="12.95" hidden="false" customHeight="true" outlineLevel="0" collapsed="false">
      <c r="A222" s="118"/>
      <c r="B222" s="119"/>
      <c r="C222" s="118"/>
      <c r="D222" s="120"/>
      <c r="E222" s="120"/>
      <c r="F222" s="120"/>
      <c r="G222" s="120"/>
      <c r="H222" s="120"/>
      <c r="I222" s="120"/>
      <c r="J222" s="121"/>
      <c r="K222" s="120"/>
      <c r="L222" s="120"/>
      <c r="M222" s="120"/>
      <c r="N222" s="120"/>
      <c r="O222" s="120"/>
      <c r="P222" s="120"/>
      <c r="Q222" s="121"/>
      <c r="R222" s="120"/>
      <c r="S222" s="120"/>
      <c r="T222" s="120"/>
      <c r="U222" s="120"/>
      <c r="V222" s="120"/>
      <c r="W222" s="120"/>
      <c r="X222" s="121"/>
    </row>
    <row r="223" s="24" customFormat="true" ht="12.95" hidden="false" customHeight="true" outlineLevel="0" collapsed="false">
      <c r="A223" s="118"/>
      <c r="B223" s="119"/>
      <c r="C223" s="118"/>
      <c r="D223" s="120"/>
      <c r="E223" s="120"/>
      <c r="F223" s="120"/>
      <c r="G223" s="120"/>
      <c r="H223" s="120"/>
      <c r="I223" s="120"/>
      <c r="J223" s="121"/>
      <c r="K223" s="120"/>
      <c r="L223" s="120"/>
      <c r="M223" s="120"/>
      <c r="N223" s="120"/>
      <c r="O223" s="120"/>
      <c r="P223" s="120"/>
      <c r="Q223" s="121"/>
      <c r="R223" s="120"/>
      <c r="S223" s="120"/>
      <c r="T223" s="120"/>
      <c r="U223" s="120"/>
      <c r="V223" s="120"/>
      <c r="W223" s="120"/>
      <c r="X223" s="121"/>
    </row>
    <row r="224" s="24" customFormat="true" ht="12.95" hidden="false" customHeight="true" outlineLevel="0" collapsed="false">
      <c r="A224" s="118"/>
      <c r="B224" s="119"/>
      <c r="C224" s="118"/>
      <c r="D224" s="120"/>
      <c r="E224" s="120"/>
      <c r="F224" s="120"/>
      <c r="G224" s="120"/>
      <c r="H224" s="120"/>
      <c r="I224" s="120"/>
      <c r="J224" s="121"/>
      <c r="K224" s="120"/>
      <c r="L224" s="120"/>
      <c r="M224" s="120"/>
      <c r="N224" s="120"/>
      <c r="O224" s="120"/>
      <c r="P224" s="120"/>
      <c r="Q224" s="121"/>
      <c r="R224" s="120"/>
      <c r="S224" s="120"/>
      <c r="T224" s="120"/>
      <c r="U224" s="120"/>
      <c r="V224" s="120"/>
      <c r="W224" s="120"/>
      <c r="X224" s="121"/>
    </row>
    <row r="225" s="4" customFormat="true" ht="15" hidden="false" customHeight="true" outlineLevel="0" collapsed="false">
      <c r="Q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2</v>
      </c>
      <c r="F226" s="12"/>
      <c r="G226" s="12"/>
      <c r="H226" s="12"/>
      <c r="I226" s="12"/>
      <c r="J226" s="13"/>
      <c r="K226" s="14"/>
      <c r="L226" s="12" t="s">
        <v>33</v>
      </c>
      <c r="M226" s="12"/>
      <c r="N226" s="12"/>
      <c r="O226" s="12"/>
      <c r="P226" s="12"/>
      <c r="Q226" s="15"/>
    </row>
    <row r="227" s="24" customFormat="true" ht="15" hidden="false" customHeight="true" outlineLevel="0" collapsed="false">
      <c r="A227" s="17"/>
      <c r="B227" s="18"/>
      <c r="C227" s="19" t="s">
        <v>8</v>
      </c>
      <c r="D227" s="20" t="s">
        <v>9</v>
      </c>
      <c r="E227" s="21" t="s">
        <v>10</v>
      </c>
      <c r="F227" s="20" t="s">
        <v>11</v>
      </c>
      <c r="G227" s="21" t="s">
        <v>12</v>
      </c>
      <c r="H227" s="20" t="s">
        <v>13</v>
      </c>
      <c r="I227" s="22" t="s">
        <v>14</v>
      </c>
      <c r="J227" s="23" t="s">
        <v>15</v>
      </c>
      <c r="K227" s="20" t="s">
        <v>9</v>
      </c>
      <c r="L227" s="21" t="s">
        <v>10</v>
      </c>
      <c r="M227" s="20" t="s">
        <v>11</v>
      </c>
      <c r="N227" s="21" t="s">
        <v>12</v>
      </c>
      <c r="O227" s="20" t="s">
        <v>13</v>
      </c>
      <c r="P227" s="22" t="s">
        <v>14</v>
      </c>
      <c r="Q227" s="22" t="s">
        <v>15</v>
      </c>
    </row>
    <row r="228" s="24" customFormat="true" ht="15" hidden="false" customHeight="true" outlineLevel="0" collapsed="false">
      <c r="A228" s="25" t="s">
        <v>16</v>
      </c>
      <c r="B228" s="26"/>
      <c r="C228" s="27"/>
      <c r="D228" s="20"/>
      <c r="E228" s="21"/>
      <c r="F228" s="20"/>
      <c r="G228" s="21"/>
      <c r="H228" s="20"/>
      <c r="I228" s="22"/>
      <c r="J228" s="23"/>
      <c r="K228" s="20"/>
      <c r="L228" s="21"/>
      <c r="M228" s="20"/>
      <c r="N228" s="21"/>
      <c r="O228" s="20"/>
      <c r="P228" s="22"/>
      <c r="Q228" s="22"/>
    </row>
    <row r="229" s="24" customFormat="true" ht="15" hidden="false" customHeight="true" outlineLevel="0" collapsed="false">
      <c r="A229" s="28" t="n">
        <v>0.291666666666667</v>
      </c>
      <c r="B229" s="29" t="s">
        <v>17</v>
      </c>
      <c r="C229" s="30" t="n">
        <v>0.3125</v>
      </c>
      <c r="D229" s="31" t="n">
        <v>21</v>
      </c>
      <c r="E229" s="31" t="n">
        <v>54</v>
      </c>
      <c r="F229" s="32" t="n">
        <v>335</v>
      </c>
      <c r="G229" s="31" t="n">
        <v>20</v>
      </c>
      <c r="H229" s="32" t="n">
        <v>1</v>
      </c>
      <c r="I229" s="33" t="n">
        <v>410</v>
      </c>
      <c r="J229" s="34" t="n">
        <v>5.1219512195122</v>
      </c>
      <c r="K229" s="35" t="n">
        <v>14</v>
      </c>
      <c r="L229" s="32" t="n">
        <v>23</v>
      </c>
      <c r="M229" s="31" t="n">
        <v>205</v>
      </c>
      <c r="N229" s="31" t="n">
        <v>8</v>
      </c>
      <c r="O229" s="31" t="n">
        <v>0</v>
      </c>
      <c r="P229" s="33" t="n">
        <v>236</v>
      </c>
      <c r="Q229" s="36" t="n">
        <v>3.38983050847458</v>
      </c>
    </row>
    <row r="230" s="24" customFormat="true" ht="15" hidden="false" customHeight="true" outlineLevel="0" collapsed="false">
      <c r="A230" s="37" t="n">
        <v>0.3125</v>
      </c>
      <c r="B230" s="38" t="s">
        <v>17</v>
      </c>
      <c r="C230" s="39" t="n">
        <v>0.333333333333333</v>
      </c>
      <c r="D230" s="40" t="n">
        <v>16</v>
      </c>
      <c r="E230" s="40" t="n">
        <v>73</v>
      </c>
      <c r="F230" s="41" t="n">
        <v>376</v>
      </c>
      <c r="G230" s="40" t="n">
        <v>22</v>
      </c>
      <c r="H230" s="41" t="n">
        <v>1</v>
      </c>
      <c r="I230" s="42" t="n">
        <v>472</v>
      </c>
      <c r="J230" s="43" t="n">
        <v>4.8728813559322</v>
      </c>
      <c r="K230" s="44" t="n">
        <v>23</v>
      </c>
      <c r="L230" s="41" t="n">
        <v>30</v>
      </c>
      <c r="M230" s="40" t="n">
        <v>210</v>
      </c>
      <c r="N230" s="40" t="n">
        <v>7</v>
      </c>
      <c r="O230" s="40" t="n">
        <v>1</v>
      </c>
      <c r="P230" s="42" t="n">
        <v>248</v>
      </c>
      <c r="Q230" s="45" t="n">
        <v>3.2258064516129</v>
      </c>
    </row>
    <row r="231" s="24" customFormat="true" ht="15" hidden="false" customHeight="true" outlineLevel="0" collapsed="false">
      <c r="A231" s="46"/>
      <c r="B231" s="47" t="s">
        <v>18</v>
      </c>
      <c r="C231" s="48"/>
      <c r="D231" s="49" t="n">
        <v>37</v>
      </c>
      <c r="E231" s="49" t="n">
        <v>127</v>
      </c>
      <c r="F231" s="50" t="n">
        <v>711</v>
      </c>
      <c r="G231" s="49" t="n">
        <v>42</v>
      </c>
      <c r="H231" s="50" t="n">
        <v>2</v>
      </c>
      <c r="I231" s="51" t="n">
        <v>882</v>
      </c>
      <c r="J231" s="52" t="n">
        <v>4.98866213151927</v>
      </c>
      <c r="K231" s="53" t="n">
        <v>37</v>
      </c>
      <c r="L231" s="50" t="n">
        <v>53</v>
      </c>
      <c r="M231" s="49" t="n">
        <v>415</v>
      </c>
      <c r="N231" s="49" t="n">
        <v>15</v>
      </c>
      <c r="O231" s="49" t="n">
        <v>1</v>
      </c>
      <c r="P231" s="51" t="n">
        <v>484</v>
      </c>
      <c r="Q231" s="54" t="n">
        <v>3.30578512396694</v>
      </c>
    </row>
    <row r="232" s="24" customFormat="true" ht="15" hidden="false" customHeight="true" outlineLevel="0" collapsed="false">
      <c r="A232" s="55" t="n">
        <v>0.333333333333333</v>
      </c>
      <c r="B232" s="56" t="s">
        <v>17</v>
      </c>
      <c r="C232" s="57" t="n">
        <v>0.354166666666667</v>
      </c>
      <c r="D232" s="58" t="n">
        <v>13</v>
      </c>
      <c r="E232" s="58" t="n">
        <v>30</v>
      </c>
      <c r="F232" s="59" t="n">
        <v>425</v>
      </c>
      <c r="G232" s="58" t="n">
        <v>24</v>
      </c>
      <c r="H232" s="59" t="n">
        <v>0</v>
      </c>
      <c r="I232" s="60" t="n">
        <v>479</v>
      </c>
      <c r="J232" s="61" t="n">
        <v>5.01043841336117</v>
      </c>
      <c r="K232" s="62" t="n">
        <v>9</v>
      </c>
      <c r="L232" s="59" t="n">
        <v>42</v>
      </c>
      <c r="M232" s="58" t="n">
        <v>275</v>
      </c>
      <c r="N232" s="58" t="n">
        <v>19</v>
      </c>
      <c r="O232" s="58" t="n">
        <v>1</v>
      </c>
      <c r="P232" s="60" t="n">
        <v>337</v>
      </c>
      <c r="Q232" s="63" t="n">
        <v>5.93471810089021</v>
      </c>
    </row>
    <row r="233" s="24" customFormat="true" ht="15" hidden="false" customHeight="true" outlineLevel="0" collapsed="false">
      <c r="A233" s="64" t="n">
        <v>0.354166666666667</v>
      </c>
      <c r="B233" s="65" t="s">
        <v>17</v>
      </c>
      <c r="C233" s="66" t="n">
        <v>0.375</v>
      </c>
      <c r="D233" s="67" t="n">
        <v>14</v>
      </c>
      <c r="E233" s="67" t="n">
        <v>27</v>
      </c>
      <c r="F233" s="68" t="n">
        <v>249</v>
      </c>
      <c r="G233" s="67" t="n">
        <v>24</v>
      </c>
      <c r="H233" s="68" t="n">
        <v>1</v>
      </c>
      <c r="I233" s="69" t="n">
        <v>301</v>
      </c>
      <c r="J233" s="70" t="n">
        <v>8.30564784053156</v>
      </c>
      <c r="K233" s="71" t="n">
        <v>7</v>
      </c>
      <c r="L233" s="68" t="n">
        <v>50</v>
      </c>
      <c r="M233" s="67" t="n">
        <v>184</v>
      </c>
      <c r="N233" s="67" t="n">
        <v>21</v>
      </c>
      <c r="O233" s="67" t="n">
        <v>2</v>
      </c>
      <c r="P233" s="69" t="n">
        <v>257</v>
      </c>
      <c r="Q233" s="72" t="n">
        <v>8.94941634241245</v>
      </c>
    </row>
    <row r="234" s="24" customFormat="true" ht="15" hidden="false" customHeight="true" outlineLevel="0" collapsed="false">
      <c r="A234" s="46"/>
      <c r="B234" s="47" t="s">
        <v>18</v>
      </c>
      <c r="C234" s="48"/>
      <c r="D234" s="49" t="n">
        <v>27</v>
      </c>
      <c r="E234" s="49" t="n">
        <v>57</v>
      </c>
      <c r="F234" s="50" t="n">
        <v>674</v>
      </c>
      <c r="G234" s="49" t="n">
        <v>48</v>
      </c>
      <c r="H234" s="50" t="n">
        <v>1</v>
      </c>
      <c r="I234" s="51" t="n">
        <v>780</v>
      </c>
      <c r="J234" s="52" t="n">
        <v>6.28205128205128</v>
      </c>
      <c r="K234" s="53" t="n">
        <v>16</v>
      </c>
      <c r="L234" s="50" t="n">
        <v>92</v>
      </c>
      <c r="M234" s="49" t="n">
        <v>459</v>
      </c>
      <c r="N234" s="49" t="n">
        <v>40</v>
      </c>
      <c r="O234" s="49" t="n">
        <v>3</v>
      </c>
      <c r="P234" s="51" t="n">
        <v>594</v>
      </c>
      <c r="Q234" s="54" t="n">
        <v>7.23905723905724</v>
      </c>
    </row>
    <row r="235" s="24" customFormat="true" ht="15" hidden="false" customHeight="true" outlineLevel="0" collapsed="false">
      <c r="A235" s="73" t="n">
        <v>0.375</v>
      </c>
      <c r="B235" s="74" t="s">
        <v>17</v>
      </c>
      <c r="C235" s="75" t="n">
        <v>0.416666666666667</v>
      </c>
      <c r="D235" s="76" t="n">
        <v>9</v>
      </c>
      <c r="E235" s="76" t="n">
        <v>67</v>
      </c>
      <c r="F235" s="77" t="n">
        <v>351</v>
      </c>
      <c r="G235" s="76" t="n">
        <v>27</v>
      </c>
      <c r="H235" s="77" t="n">
        <v>1</v>
      </c>
      <c r="I235" s="78" t="n">
        <v>446</v>
      </c>
      <c r="J235" s="79" t="n">
        <v>6.2780269058296</v>
      </c>
      <c r="K235" s="80" t="n">
        <v>9</v>
      </c>
      <c r="L235" s="77" t="n">
        <v>100</v>
      </c>
      <c r="M235" s="76" t="n">
        <v>294</v>
      </c>
      <c r="N235" s="76" t="n">
        <v>30</v>
      </c>
      <c r="O235" s="76" t="n">
        <v>1</v>
      </c>
      <c r="P235" s="78" t="n">
        <v>425</v>
      </c>
      <c r="Q235" s="81" t="n">
        <v>7.29411764705882</v>
      </c>
    </row>
    <row r="236" s="24" customFormat="true" ht="15" hidden="false" customHeight="true" outlineLevel="0" collapsed="false">
      <c r="A236" s="82" t="n">
        <v>0.416666666666667</v>
      </c>
      <c r="B236" s="83" t="s">
        <v>17</v>
      </c>
      <c r="C236" s="84" t="n">
        <v>0.458333333333333</v>
      </c>
      <c r="D236" s="85" t="n">
        <v>7</v>
      </c>
      <c r="E236" s="85" t="n">
        <v>58</v>
      </c>
      <c r="F236" s="86" t="n">
        <v>236</v>
      </c>
      <c r="G236" s="85" t="n">
        <v>24</v>
      </c>
      <c r="H236" s="86" t="n">
        <v>0</v>
      </c>
      <c r="I236" s="87" t="n">
        <v>318</v>
      </c>
      <c r="J236" s="88" t="n">
        <v>7.54716981132076</v>
      </c>
      <c r="K236" s="89" t="n">
        <v>9</v>
      </c>
      <c r="L236" s="86" t="n">
        <v>64</v>
      </c>
      <c r="M236" s="85" t="n">
        <v>331</v>
      </c>
      <c r="N236" s="85" t="n">
        <v>26</v>
      </c>
      <c r="O236" s="85" t="n">
        <v>2</v>
      </c>
      <c r="P236" s="87" t="n">
        <v>423</v>
      </c>
      <c r="Q236" s="90" t="n">
        <v>6.6193853427896</v>
      </c>
    </row>
    <row r="237" s="24" customFormat="true" ht="15" hidden="false" customHeight="true" outlineLevel="0" collapsed="false">
      <c r="A237" s="82" t="n">
        <v>0.458333333333333</v>
      </c>
      <c r="B237" s="83" t="s">
        <v>17</v>
      </c>
      <c r="C237" s="84" t="n">
        <v>0.5</v>
      </c>
      <c r="D237" s="85" t="n">
        <v>9</v>
      </c>
      <c r="E237" s="85" t="n">
        <v>58</v>
      </c>
      <c r="F237" s="86" t="n">
        <v>229</v>
      </c>
      <c r="G237" s="85" t="n">
        <v>24</v>
      </c>
      <c r="H237" s="86" t="n">
        <v>0</v>
      </c>
      <c r="I237" s="87" t="n">
        <v>311</v>
      </c>
      <c r="J237" s="88" t="n">
        <v>7.71704180064309</v>
      </c>
      <c r="K237" s="89" t="n">
        <v>2</v>
      </c>
      <c r="L237" s="86" t="n">
        <v>70</v>
      </c>
      <c r="M237" s="85" t="n">
        <v>320</v>
      </c>
      <c r="N237" s="85" t="n">
        <v>19</v>
      </c>
      <c r="O237" s="85" t="n">
        <v>0</v>
      </c>
      <c r="P237" s="87" t="n">
        <v>409</v>
      </c>
      <c r="Q237" s="90" t="n">
        <v>4.64547677261614</v>
      </c>
    </row>
    <row r="238" s="24" customFormat="true" ht="15" hidden="false" customHeight="true" outlineLevel="0" collapsed="false">
      <c r="A238" s="82" t="n">
        <v>0.5</v>
      </c>
      <c r="B238" s="83" t="s">
        <v>17</v>
      </c>
      <c r="C238" s="84" t="n">
        <v>0.541666666666667</v>
      </c>
      <c r="D238" s="85" t="n">
        <v>2</v>
      </c>
      <c r="E238" s="85" t="n">
        <v>57</v>
      </c>
      <c r="F238" s="86" t="n">
        <v>267</v>
      </c>
      <c r="G238" s="85" t="n">
        <v>33</v>
      </c>
      <c r="H238" s="86" t="n">
        <v>2</v>
      </c>
      <c r="I238" s="87" t="n">
        <v>359</v>
      </c>
      <c r="J238" s="88" t="n">
        <v>9.74930362116992</v>
      </c>
      <c r="K238" s="89" t="n">
        <v>0</v>
      </c>
      <c r="L238" s="86" t="n">
        <v>72</v>
      </c>
      <c r="M238" s="85" t="n">
        <v>303</v>
      </c>
      <c r="N238" s="85" t="n">
        <v>24</v>
      </c>
      <c r="O238" s="85" t="n">
        <v>1</v>
      </c>
      <c r="P238" s="87" t="n">
        <v>400</v>
      </c>
      <c r="Q238" s="90" t="n">
        <v>6.25</v>
      </c>
    </row>
    <row r="239" s="24" customFormat="true" ht="15" hidden="false" customHeight="true" outlineLevel="0" collapsed="false">
      <c r="A239" s="82" t="n">
        <v>0.541666666666667</v>
      </c>
      <c r="B239" s="83" t="s">
        <v>17</v>
      </c>
      <c r="C239" s="84" t="n">
        <v>0.583333333333333</v>
      </c>
      <c r="D239" s="85" t="n">
        <v>6</v>
      </c>
      <c r="E239" s="85" t="n">
        <v>76</v>
      </c>
      <c r="F239" s="86" t="n">
        <v>272</v>
      </c>
      <c r="G239" s="85" t="n">
        <v>36</v>
      </c>
      <c r="H239" s="86" t="n">
        <v>2</v>
      </c>
      <c r="I239" s="87" t="n">
        <v>386</v>
      </c>
      <c r="J239" s="88" t="n">
        <v>9.84455958549223</v>
      </c>
      <c r="K239" s="89" t="n">
        <v>7</v>
      </c>
      <c r="L239" s="86" t="n">
        <v>77</v>
      </c>
      <c r="M239" s="85" t="n">
        <v>276</v>
      </c>
      <c r="N239" s="85" t="n">
        <v>22</v>
      </c>
      <c r="O239" s="85" t="n">
        <v>2</v>
      </c>
      <c r="P239" s="87" t="n">
        <v>377</v>
      </c>
      <c r="Q239" s="90" t="n">
        <v>6.36604774535809</v>
      </c>
    </row>
    <row r="240" s="24" customFormat="true" ht="15" hidden="false" customHeight="true" outlineLevel="0" collapsed="false">
      <c r="A240" s="82" t="n">
        <v>0.583333333333333</v>
      </c>
      <c r="B240" s="83" t="s">
        <v>17</v>
      </c>
      <c r="C240" s="84" t="n">
        <v>0.625</v>
      </c>
      <c r="D240" s="85" t="n">
        <v>9</v>
      </c>
      <c r="E240" s="85" t="n">
        <v>62</v>
      </c>
      <c r="F240" s="86" t="n">
        <v>262</v>
      </c>
      <c r="G240" s="85" t="n">
        <v>22</v>
      </c>
      <c r="H240" s="86" t="n">
        <v>1</v>
      </c>
      <c r="I240" s="87" t="n">
        <v>347</v>
      </c>
      <c r="J240" s="88" t="n">
        <v>6.62824207492795</v>
      </c>
      <c r="K240" s="89" t="n">
        <v>11</v>
      </c>
      <c r="L240" s="86" t="n">
        <v>79</v>
      </c>
      <c r="M240" s="85" t="n">
        <v>371</v>
      </c>
      <c r="N240" s="85" t="n">
        <v>19</v>
      </c>
      <c r="O240" s="85" t="n">
        <v>4</v>
      </c>
      <c r="P240" s="87" t="n">
        <v>473</v>
      </c>
      <c r="Q240" s="90" t="n">
        <v>4.86257928118393</v>
      </c>
    </row>
    <row r="241" s="24" customFormat="true" ht="15" hidden="false" customHeight="true" outlineLevel="0" collapsed="false">
      <c r="A241" s="91" t="n">
        <v>0.625</v>
      </c>
      <c r="B241" s="92" t="s">
        <v>17</v>
      </c>
      <c r="C241" s="93" t="n">
        <v>0.666666666666667</v>
      </c>
      <c r="D241" s="94" t="n">
        <v>6</v>
      </c>
      <c r="E241" s="94" t="n">
        <v>56</v>
      </c>
      <c r="F241" s="95" t="n">
        <v>275</v>
      </c>
      <c r="G241" s="94" t="n">
        <v>36</v>
      </c>
      <c r="H241" s="95" t="n">
        <v>2</v>
      </c>
      <c r="I241" s="96" t="n">
        <v>369</v>
      </c>
      <c r="J241" s="97" t="n">
        <v>10.2981029810298</v>
      </c>
      <c r="K241" s="98" t="n">
        <v>9</v>
      </c>
      <c r="L241" s="95" t="n">
        <v>78</v>
      </c>
      <c r="M241" s="94" t="n">
        <v>372</v>
      </c>
      <c r="N241" s="94" t="n">
        <v>22</v>
      </c>
      <c r="O241" s="94" t="n">
        <v>3</v>
      </c>
      <c r="P241" s="96" t="n">
        <v>475</v>
      </c>
      <c r="Q241" s="99" t="n">
        <v>5.26315789473684</v>
      </c>
    </row>
    <row r="242" s="24" customFormat="true" ht="15" hidden="false" customHeight="true" outlineLevel="0" collapsed="false">
      <c r="A242" s="28" t="n">
        <v>0.666666666666667</v>
      </c>
      <c r="B242" s="29" t="s">
        <v>17</v>
      </c>
      <c r="C242" s="30" t="n">
        <v>0.6875</v>
      </c>
      <c r="D242" s="31" t="n">
        <v>5</v>
      </c>
      <c r="E242" s="31" t="n">
        <v>27</v>
      </c>
      <c r="F242" s="32" t="n">
        <v>110</v>
      </c>
      <c r="G242" s="31" t="n">
        <v>9</v>
      </c>
      <c r="H242" s="32" t="n">
        <v>2</v>
      </c>
      <c r="I242" s="33" t="n">
        <v>148</v>
      </c>
      <c r="J242" s="34" t="n">
        <v>7.43243243243243</v>
      </c>
      <c r="K242" s="35" t="n">
        <v>3</v>
      </c>
      <c r="L242" s="32" t="n">
        <v>30</v>
      </c>
      <c r="M242" s="31" t="n">
        <v>216</v>
      </c>
      <c r="N242" s="31" t="n">
        <v>12</v>
      </c>
      <c r="O242" s="31" t="n">
        <v>0</v>
      </c>
      <c r="P242" s="33" t="n">
        <v>258</v>
      </c>
      <c r="Q242" s="36" t="n">
        <v>4.65116279069768</v>
      </c>
    </row>
    <row r="243" s="24" customFormat="true" ht="15" hidden="false" customHeight="true" outlineLevel="0" collapsed="false">
      <c r="A243" s="100" t="n">
        <v>0.6875</v>
      </c>
      <c r="B243" s="101" t="s">
        <v>17</v>
      </c>
      <c r="C243" s="102" t="n">
        <v>0.708333333333333</v>
      </c>
      <c r="D243" s="103" t="n">
        <v>4</v>
      </c>
      <c r="E243" s="103" t="n">
        <v>40</v>
      </c>
      <c r="F243" s="104" t="n">
        <v>150</v>
      </c>
      <c r="G243" s="103" t="n">
        <v>10</v>
      </c>
      <c r="H243" s="104" t="n">
        <v>0</v>
      </c>
      <c r="I243" s="105" t="n">
        <v>200</v>
      </c>
      <c r="J243" s="106" t="n">
        <v>5</v>
      </c>
      <c r="K243" s="107" t="n">
        <v>5</v>
      </c>
      <c r="L243" s="104" t="n">
        <v>39</v>
      </c>
      <c r="M243" s="103" t="n">
        <v>241</v>
      </c>
      <c r="N243" s="103" t="n">
        <v>17</v>
      </c>
      <c r="O243" s="103" t="n">
        <v>0</v>
      </c>
      <c r="P243" s="105" t="n">
        <v>297</v>
      </c>
      <c r="Q243" s="108" t="n">
        <v>5.72390572390572</v>
      </c>
    </row>
    <row r="244" s="24" customFormat="true" ht="15" hidden="false" customHeight="true" outlineLevel="0" collapsed="false">
      <c r="A244" s="46"/>
      <c r="B244" s="47" t="s">
        <v>18</v>
      </c>
      <c r="C244" s="48"/>
      <c r="D244" s="49" t="n">
        <v>9</v>
      </c>
      <c r="E244" s="49" t="n">
        <v>67</v>
      </c>
      <c r="F244" s="50" t="n">
        <v>260</v>
      </c>
      <c r="G244" s="49" t="n">
        <v>19</v>
      </c>
      <c r="H244" s="50" t="n">
        <v>2</v>
      </c>
      <c r="I244" s="51" t="n">
        <v>348</v>
      </c>
      <c r="J244" s="52" t="n">
        <v>6.03448275862069</v>
      </c>
      <c r="K244" s="53" t="n">
        <v>8</v>
      </c>
      <c r="L244" s="50" t="n">
        <v>69</v>
      </c>
      <c r="M244" s="49" t="n">
        <v>457</v>
      </c>
      <c r="N244" s="49" t="n">
        <v>29</v>
      </c>
      <c r="O244" s="49" t="n">
        <v>0</v>
      </c>
      <c r="P244" s="51" t="n">
        <v>555</v>
      </c>
      <c r="Q244" s="54" t="n">
        <v>5.22522522522523</v>
      </c>
    </row>
    <row r="245" s="24" customFormat="true" ht="15" hidden="false" customHeight="true" outlineLevel="0" collapsed="false">
      <c r="A245" s="64" t="n">
        <v>0.708333333333333</v>
      </c>
      <c r="B245" s="65" t="s">
        <v>17</v>
      </c>
      <c r="C245" s="66" t="n">
        <v>0.729166666666667</v>
      </c>
      <c r="D245" s="67" t="n">
        <v>3</v>
      </c>
      <c r="E245" s="67" t="n">
        <v>33</v>
      </c>
      <c r="F245" s="68" t="n">
        <v>155</v>
      </c>
      <c r="G245" s="67" t="n">
        <v>8</v>
      </c>
      <c r="H245" s="68" t="n">
        <v>0</v>
      </c>
      <c r="I245" s="69" t="n">
        <v>196</v>
      </c>
      <c r="J245" s="70" t="n">
        <v>4.08163265306123</v>
      </c>
      <c r="K245" s="71" t="n">
        <v>14</v>
      </c>
      <c r="L245" s="68" t="n">
        <v>57</v>
      </c>
      <c r="M245" s="67" t="n">
        <v>247</v>
      </c>
      <c r="N245" s="67" t="n">
        <v>9</v>
      </c>
      <c r="O245" s="67" t="n">
        <v>1</v>
      </c>
      <c r="P245" s="69" t="n">
        <v>314</v>
      </c>
      <c r="Q245" s="72" t="n">
        <v>3.18471337579618</v>
      </c>
    </row>
    <row r="246" s="24" customFormat="true" ht="15" hidden="false" customHeight="true" outlineLevel="0" collapsed="false">
      <c r="A246" s="64" t="n">
        <v>0.729166666666667</v>
      </c>
      <c r="B246" s="65" t="s">
        <v>17</v>
      </c>
      <c r="C246" s="66" t="n">
        <v>0.75</v>
      </c>
      <c r="D246" s="67" t="n">
        <v>11</v>
      </c>
      <c r="E246" s="67" t="n">
        <v>38</v>
      </c>
      <c r="F246" s="68" t="n">
        <v>197</v>
      </c>
      <c r="G246" s="67" t="n">
        <v>7</v>
      </c>
      <c r="H246" s="68" t="n">
        <v>2</v>
      </c>
      <c r="I246" s="69" t="n">
        <v>244</v>
      </c>
      <c r="J246" s="70" t="n">
        <v>3.68852459016393</v>
      </c>
      <c r="K246" s="71" t="n">
        <v>13</v>
      </c>
      <c r="L246" s="68" t="n">
        <v>44</v>
      </c>
      <c r="M246" s="67" t="n">
        <v>309</v>
      </c>
      <c r="N246" s="67" t="n">
        <v>8</v>
      </c>
      <c r="O246" s="67" t="n">
        <v>0</v>
      </c>
      <c r="P246" s="69" t="n">
        <v>361</v>
      </c>
      <c r="Q246" s="72" t="n">
        <v>2.21606648199446</v>
      </c>
    </row>
    <row r="247" s="24" customFormat="true" ht="15" hidden="false" customHeight="true" outlineLevel="0" collapsed="false">
      <c r="A247" s="46"/>
      <c r="B247" s="47" t="s">
        <v>18</v>
      </c>
      <c r="C247" s="48"/>
      <c r="D247" s="49" t="n">
        <v>14</v>
      </c>
      <c r="E247" s="49" t="n">
        <v>71</v>
      </c>
      <c r="F247" s="50" t="n">
        <v>352</v>
      </c>
      <c r="G247" s="49" t="n">
        <v>15</v>
      </c>
      <c r="H247" s="50" t="n">
        <v>2</v>
      </c>
      <c r="I247" s="51" t="n">
        <v>440</v>
      </c>
      <c r="J247" s="52" t="n">
        <v>3.86363636363636</v>
      </c>
      <c r="K247" s="53" t="n">
        <v>27</v>
      </c>
      <c r="L247" s="50" t="n">
        <v>101</v>
      </c>
      <c r="M247" s="49" t="n">
        <v>556</v>
      </c>
      <c r="N247" s="49" t="n">
        <v>17</v>
      </c>
      <c r="O247" s="49" t="n">
        <v>1</v>
      </c>
      <c r="P247" s="51" t="n">
        <v>675</v>
      </c>
      <c r="Q247" s="54" t="n">
        <v>2.66666666666667</v>
      </c>
    </row>
    <row r="248" s="24" customFormat="true" ht="15" hidden="false" customHeight="true" outlineLevel="0" collapsed="false">
      <c r="A248" s="64" t="n">
        <v>0.75</v>
      </c>
      <c r="B248" s="65" t="s">
        <v>17</v>
      </c>
      <c r="C248" s="66" t="n">
        <v>0.770833333333333</v>
      </c>
      <c r="D248" s="67" t="n">
        <v>15</v>
      </c>
      <c r="E248" s="67" t="n">
        <v>21</v>
      </c>
      <c r="F248" s="68" t="n">
        <v>213</v>
      </c>
      <c r="G248" s="67" t="n">
        <v>8</v>
      </c>
      <c r="H248" s="68" t="n">
        <v>1</v>
      </c>
      <c r="I248" s="69" t="n">
        <v>243</v>
      </c>
      <c r="J248" s="70" t="n">
        <v>3.7037037037037</v>
      </c>
      <c r="K248" s="71" t="n">
        <v>18</v>
      </c>
      <c r="L248" s="68" t="n">
        <v>37</v>
      </c>
      <c r="M248" s="67" t="n">
        <v>308</v>
      </c>
      <c r="N248" s="67" t="n">
        <v>5</v>
      </c>
      <c r="O248" s="67" t="n">
        <v>1</v>
      </c>
      <c r="P248" s="69" t="n">
        <v>351</v>
      </c>
      <c r="Q248" s="72" t="n">
        <v>1.70940170940171</v>
      </c>
    </row>
    <row r="249" s="24" customFormat="true" ht="15" hidden="false" customHeight="true" outlineLevel="0" collapsed="false">
      <c r="A249" s="100" t="n">
        <v>0.770833333333333</v>
      </c>
      <c r="B249" s="101" t="s">
        <v>17</v>
      </c>
      <c r="C249" s="102" t="n">
        <v>0.791666666666667</v>
      </c>
      <c r="D249" s="103" t="n">
        <v>4</v>
      </c>
      <c r="E249" s="103" t="n">
        <v>16</v>
      </c>
      <c r="F249" s="104" t="n">
        <v>218</v>
      </c>
      <c r="G249" s="103" t="n">
        <v>2</v>
      </c>
      <c r="H249" s="104" t="n">
        <v>1</v>
      </c>
      <c r="I249" s="105" t="n">
        <v>237</v>
      </c>
      <c r="J249" s="106" t="n">
        <v>1.26582278481013</v>
      </c>
      <c r="K249" s="107" t="n">
        <v>13</v>
      </c>
      <c r="L249" s="104" t="n">
        <v>34</v>
      </c>
      <c r="M249" s="103" t="n">
        <v>304</v>
      </c>
      <c r="N249" s="103" t="n">
        <v>4</v>
      </c>
      <c r="O249" s="103" t="n">
        <v>1</v>
      </c>
      <c r="P249" s="105" t="n">
        <v>343</v>
      </c>
      <c r="Q249" s="108" t="n">
        <v>1.45772594752187</v>
      </c>
    </row>
    <row r="250" s="24" customFormat="true" ht="15" hidden="false" customHeight="true" outlineLevel="0" collapsed="false">
      <c r="A250" s="46"/>
      <c r="B250" s="47" t="s">
        <v>18</v>
      </c>
      <c r="C250" s="48"/>
      <c r="D250" s="49" t="n">
        <v>19</v>
      </c>
      <c r="E250" s="49" t="n">
        <v>37</v>
      </c>
      <c r="F250" s="50" t="n">
        <v>431</v>
      </c>
      <c r="G250" s="49" t="n">
        <v>10</v>
      </c>
      <c r="H250" s="50" t="n">
        <v>2</v>
      </c>
      <c r="I250" s="51" t="n">
        <v>480</v>
      </c>
      <c r="J250" s="52" t="n">
        <v>2.5</v>
      </c>
      <c r="K250" s="53" t="n">
        <v>31</v>
      </c>
      <c r="L250" s="50" t="n">
        <v>71</v>
      </c>
      <c r="M250" s="49" t="n">
        <v>612</v>
      </c>
      <c r="N250" s="49" t="n">
        <v>9</v>
      </c>
      <c r="O250" s="49" t="n">
        <v>2</v>
      </c>
      <c r="P250" s="51" t="n">
        <v>694</v>
      </c>
      <c r="Q250" s="54" t="n">
        <v>1.5850144092219</v>
      </c>
    </row>
    <row r="251" s="24" customFormat="true" ht="15" hidden="false" customHeight="true" outlineLevel="0" collapsed="false">
      <c r="A251" s="109"/>
      <c r="B251" s="110" t="s">
        <v>19</v>
      </c>
      <c r="C251" s="111"/>
      <c r="D251" s="112" t="n">
        <v>154</v>
      </c>
      <c r="E251" s="112" t="n">
        <v>793</v>
      </c>
      <c r="F251" s="113" t="n">
        <v>4320</v>
      </c>
      <c r="G251" s="112" t="n">
        <v>336</v>
      </c>
      <c r="H251" s="113" t="n">
        <v>17</v>
      </c>
      <c r="I251" s="114" t="n">
        <v>5466</v>
      </c>
      <c r="J251" s="115" t="n">
        <v>6.45810464690816</v>
      </c>
      <c r="K251" s="116" t="n">
        <v>166</v>
      </c>
      <c r="L251" s="113" t="n">
        <v>926</v>
      </c>
      <c r="M251" s="112" t="n">
        <v>4766</v>
      </c>
      <c r="N251" s="112" t="n">
        <v>272</v>
      </c>
      <c r="O251" s="112" t="n">
        <v>20</v>
      </c>
      <c r="P251" s="114" t="n">
        <v>5984</v>
      </c>
      <c r="Q251" s="117" t="n">
        <v>4.87967914438503</v>
      </c>
    </row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s="4" customFormat="true" ht="15" hidden="false" customHeight="true" outlineLevel="0" collapsed="false">
      <c r="Q255" s="9" t="s">
        <v>4</v>
      </c>
    </row>
    <row r="256" s="16" customFormat="true" ht="14.1" hidden="false" customHeight="true" outlineLevel="0" collapsed="false">
      <c r="A256" s="10" t="s">
        <v>5</v>
      </c>
      <c r="B256" s="10"/>
      <c r="C256" s="10"/>
      <c r="D256" s="11"/>
      <c r="E256" s="12" t="s">
        <v>34</v>
      </c>
      <c r="F256" s="12"/>
      <c r="G256" s="12"/>
      <c r="H256" s="12"/>
      <c r="I256" s="12"/>
      <c r="J256" s="13"/>
      <c r="K256" s="133"/>
      <c r="L256" s="12" t="s">
        <v>35</v>
      </c>
      <c r="M256" s="12"/>
      <c r="N256" s="12"/>
      <c r="O256" s="12"/>
      <c r="P256" s="12"/>
      <c r="Q256" s="15"/>
    </row>
    <row r="257" s="24" customFormat="true" ht="15" hidden="false" customHeight="true" outlineLevel="0" collapsed="false">
      <c r="A257" s="17"/>
      <c r="B257" s="18"/>
      <c r="C257" s="134" t="s">
        <v>8</v>
      </c>
      <c r="D257" s="20" t="s">
        <v>9</v>
      </c>
      <c r="E257" s="21" t="s">
        <v>10</v>
      </c>
      <c r="F257" s="20" t="s">
        <v>11</v>
      </c>
      <c r="G257" s="21" t="s">
        <v>12</v>
      </c>
      <c r="H257" s="20" t="s">
        <v>13</v>
      </c>
      <c r="I257" s="22" t="s">
        <v>14</v>
      </c>
      <c r="J257" s="23" t="s">
        <v>15</v>
      </c>
      <c r="K257" s="135" t="s">
        <v>9</v>
      </c>
      <c r="L257" s="21" t="s">
        <v>10</v>
      </c>
      <c r="M257" s="20" t="s">
        <v>11</v>
      </c>
      <c r="N257" s="21" t="s">
        <v>12</v>
      </c>
      <c r="O257" s="20" t="s">
        <v>13</v>
      </c>
      <c r="P257" s="22" t="s">
        <v>14</v>
      </c>
      <c r="Q257" s="22" t="s">
        <v>15</v>
      </c>
    </row>
    <row r="258" s="24" customFormat="true" ht="15" hidden="false" customHeight="true" outlineLevel="0" collapsed="false">
      <c r="A258" s="25" t="s">
        <v>16</v>
      </c>
      <c r="B258" s="26"/>
      <c r="C258" s="26"/>
      <c r="D258" s="20"/>
      <c r="E258" s="21"/>
      <c r="F258" s="20"/>
      <c r="G258" s="21"/>
      <c r="H258" s="20"/>
      <c r="I258" s="22"/>
      <c r="J258" s="23"/>
      <c r="K258" s="135"/>
      <c r="L258" s="21"/>
      <c r="M258" s="20"/>
      <c r="N258" s="21"/>
      <c r="O258" s="20"/>
      <c r="P258" s="22"/>
      <c r="Q258" s="22"/>
    </row>
    <row r="259" s="24" customFormat="true" ht="15" hidden="false" customHeight="true" outlineLevel="0" collapsed="false">
      <c r="A259" s="28" t="n">
        <v>0.291666666666667</v>
      </c>
      <c r="B259" s="29" t="s">
        <v>17</v>
      </c>
      <c r="C259" s="136" t="n">
        <v>0.3125</v>
      </c>
      <c r="D259" s="32" t="n">
        <v>39</v>
      </c>
      <c r="E259" s="32" t="n">
        <v>176</v>
      </c>
      <c r="F259" s="31" t="n">
        <v>1699</v>
      </c>
      <c r="G259" s="31" t="n">
        <v>149</v>
      </c>
      <c r="H259" s="31" t="n">
        <v>7</v>
      </c>
      <c r="I259" s="33" t="n">
        <v>2031</v>
      </c>
      <c r="J259" s="123" t="n">
        <v>7.68094534711965</v>
      </c>
      <c r="K259" s="31" t="n">
        <v>13</v>
      </c>
      <c r="L259" s="31" t="n">
        <v>139</v>
      </c>
      <c r="M259" s="32" t="n">
        <v>794</v>
      </c>
      <c r="N259" s="31" t="n">
        <v>235</v>
      </c>
      <c r="O259" s="32" t="n">
        <v>2</v>
      </c>
      <c r="P259" s="33" t="n">
        <v>1170</v>
      </c>
      <c r="Q259" s="36" t="n">
        <v>20.2564102564103</v>
      </c>
    </row>
    <row r="260" s="24" customFormat="true" ht="15" hidden="false" customHeight="true" outlineLevel="0" collapsed="false">
      <c r="A260" s="37" t="n">
        <v>0.3125</v>
      </c>
      <c r="B260" s="38" t="s">
        <v>17</v>
      </c>
      <c r="C260" s="137" t="n">
        <v>0.333333333333333</v>
      </c>
      <c r="D260" s="41" t="n">
        <v>62</v>
      </c>
      <c r="E260" s="41" t="n">
        <v>141</v>
      </c>
      <c r="F260" s="40" t="n">
        <v>1740</v>
      </c>
      <c r="G260" s="40" t="n">
        <v>107</v>
      </c>
      <c r="H260" s="40" t="n">
        <v>7</v>
      </c>
      <c r="I260" s="42" t="n">
        <v>1995</v>
      </c>
      <c r="J260" s="124" t="n">
        <v>5.71428571428571</v>
      </c>
      <c r="K260" s="40" t="n">
        <v>17</v>
      </c>
      <c r="L260" s="40" t="n">
        <v>245</v>
      </c>
      <c r="M260" s="41" t="n">
        <v>851</v>
      </c>
      <c r="N260" s="40" t="n">
        <v>161</v>
      </c>
      <c r="O260" s="41" t="n">
        <v>2</v>
      </c>
      <c r="P260" s="42" t="n">
        <v>1259</v>
      </c>
      <c r="Q260" s="45" t="n">
        <v>12.9467831612391</v>
      </c>
    </row>
    <row r="261" s="24" customFormat="true" ht="15" hidden="false" customHeight="true" outlineLevel="0" collapsed="false">
      <c r="A261" s="46"/>
      <c r="B261" s="47" t="s">
        <v>18</v>
      </c>
      <c r="C261" s="138"/>
      <c r="D261" s="50" t="n">
        <v>101</v>
      </c>
      <c r="E261" s="50" t="n">
        <v>317</v>
      </c>
      <c r="F261" s="49" t="n">
        <v>3439</v>
      </c>
      <c r="G261" s="49" t="n">
        <v>256</v>
      </c>
      <c r="H261" s="49" t="n">
        <v>14</v>
      </c>
      <c r="I261" s="51" t="n">
        <v>4026</v>
      </c>
      <c r="J261" s="125" t="n">
        <v>6.70640834575261</v>
      </c>
      <c r="K261" s="49" t="n">
        <v>30</v>
      </c>
      <c r="L261" s="49" t="n">
        <v>384</v>
      </c>
      <c r="M261" s="50" t="n">
        <v>1645</v>
      </c>
      <c r="N261" s="49" t="n">
        <v>396</v>
      </c>
      <c r="O261" s="50" t="n">
        <v>4</v>
      </c>
      <c r="P261" s="51" t="n">
        <v>2429</v>
      </c>
      <c r="Q261" s="54" t="n">
        <v>16.467682173734</v>
      </c>
    </row>
    <row r="262" s="24" customFormat="true" ht="15" hidden="false" customHeight="true" outlineLevel="0" collapsed="false">
      <c r="A262" s="55" t="n">
        <v>0.333333333333333</v>
      </c>
      <c r="B262" s="56" t="s">
        <v>17</v>
      </c>
      <c r="C262" s="139" t="n">
        <v>0.354166666666667</v>
      </c>
      <c r="D262" s="59" t="n">
        <v>54</v>
      </c>
      <c r="E262" s="59" t="n">
        <v>156</v>
      </c>
      <c r="F262" s="58" t="n">
        <v>1441</v>
      </c>
      <c r="G262" s="58" t="n">
        <v>132</v>
      </c>
      <c r="H262" s="58" t="n">
        <v>3</v>
      </c>
      <c r="I262" s="60" t="n">
        <v>1732</v>
      </c>
      <c r="J262" s="126" t="n">
        <v>7.79445727482679</v>
      </c>
      <c r="K262" s="58" t="n">
        <v>23</v>
      </c>
      <c r="L262" s="58" t="n">
        <v>226</v>
      </c>
      <c r="M262" s="59" t="n">
        <v>881</v>
      </c>
      <c r="N262" s="58" t="n">
        <v>196</v>
      </c>
      <c r="O262" s="59" t="n">
        <v>1</v>
      </c>
      <c r="P262" s="60" t="n">
        <v>1304</v>
      </c>
      <c r="Q262" s="63" t="n">
        <v>15.1073619631902</v>
      </c>
    </row>
    <row r="263" s="24" customFormat="true" ht="15" hidden="false" customHeight="true" outlineLevel="0" collapsed="false">
      <c r="A263" s="64" t="n">
        <v>0.354166666666667</v>
      </c>
      <c r="B263" s="65" t="s">
        <v>17</v>
      </c>
      <c r="C263" s="140" t="n">
        <v>0.375</v>
      </c>
      <c r="D263" s="68" t="n">
        <v>19</v>
      </c>
      <c r="E263" s="68" t="n">
        <v>195</v>
      </c>
      <c r="F263" s="67" t="n">
        <v>1093</v>
      </c>
      <c r="G263" s="67" t="n">
        <v>270</v>
      </c>
      <c r="H263" s="67" t="n">
        <v>8</v>
      </c>
      <c r="I263" s="69" t="n">
        <v>1566</v>
      </c>
      <c r="J263" s="127" t="n">
        <v>17.7522349936143</v>
      </c>
      <c r="K263" s="67" t="n">
        <v>10</v>
      </c>
      <c r="L263" s="67" t="n">
        <v>135</v>
      </c>
      <c r="M263" s="68" t="n">
        <v>795</v>
      </c>
      <c r="N263" s="67" t="n">
        <v>275</v>
      </c>
      <c r="O263" s="68" t="n">
        <v>8</v>
      </c>
      <c r="P263" s="69" t="n">
        <v>1213</v>
      </c>
      <c r="Q263" s="72" t="n">
        <v>23.3305853256389</v>
      </c>
    </row>
    <row r="264" s="24" customFormat="true" ht="15" hidden="false" customHeight="true" outlineLevel="0" collapsed="false">
      <c r="A264" s="46"/>
      <c r="B264" s="47" t="s">
        <v>18</v>
      </c>
      <c r="C264" s="138"/>
      <c r="D264" s="50" t="n">
        <v>73</v>
      </c>
      <c r="E264" s="50" t="n">
        <v>351</v>
      </c>
      <c r="F264" s="49" t="n">
        <v>2534</v>
      </c>
      <c r="G264" s="49" t="n">
        <v>402</v>
      </c>
      <c r="H264" s="49" t="n">
        <v>11</v>
      </c>
      <c r="I264" s="51" t="n">
        <v>3298</v>
      </c>
      <c r="J264" s="125" t="n">
        <v>12.522741055185</v>
      </c>
      <c r="K264" s="49" t="n">
        <v>33</v>
      </c>
      <c r="L264" s="49" t="n">
        <v>361</v>
      </c>
      <c r="M264" s="50" t="n">
        <v>1676</v>
      </c>
      <c r="N264" s="49" t="n">
        <v>471</v>
      </c>
      <c r="O264" s="50" t="n">
        <v>9</v>
      </c>
      <c r="P264" s="51" t="n">
        <v>2517</v>
      </c>
      <c r="Q264" s="54" t="n">
        <v>19.0703218116806</v>
      </c>
    </row>
    <row r="265" s="24" customFormat="true" ht="15" hidden="false" customHeight="true" outlineLevel="0" collapsed="false">
      <c r="A265" s="73" t="n">
        <v>0.375</v>
      </c>
      <c r="B265" s="74" t="s">
        <v>17</v>
      </c>
      <c r="C265" s="141" t="n">
        <v>0.416666666666667</v>
      </c>
      <c r="D265" s="77" t="n">
        <v>13</v>
      </c>
      <c r="E265" s="77" t="n">
        <v>563</v>
      </c>
      <c r="F265" s="76" t="n">
        <v>1755</v>
      </c>
      <c r="G265" s="76" t="n">
        <v>410</v>
      </c>
      <c r="H265" s="76" t="n">
        <v>8</v>
      </c>
      <c r="I265" s="78" t="n">
        <v>2736</v>
      </c>
      <c r="J265" s="128" t="n">
        <v>15.2777777777778</v>
      </c>
      <c r="K265" s="76" t="n">
        <v>27</v>
      </c>
      <c r="L265" s="76" t="n">
        <v>379</v>
      </c>
      <c r="M265" s="77" t="n">
        <v>1576</v>
      </c>
      <c r="N265" s="76" t="n">
        <v>525</v>
      </c>
      <c r="O265" s="77" t="n">
        <v>9</v>
      </c>
      <c r="P265" s="78" t="n">
        <v>2489</v>
      </c>
      <c r="Q265" s="81" t="n">
        <v>21.4543993571716</v>
      </c>
    </row>
    <row r="266" s="24" customFormat="true" ht="15" hidden="false" customHeight="true" outlineLevel="0" collapsed="false">
      <c r="A266" s="82" t="n">
        <v>0.416666666666667</v>
      </c>
      <c r="B266" s="83" t="s">
        <v>17</v>
      </c>
      <c r="C266" s="142" t="n">
        <v>0.458333333333333</v>
      </c>
      <c r="D266" s="86" t="n">
        <v>24</v>
      </c>
      <c r="E266" s="86" t="n">
        <v>542</v>
      </c>
      <c r="F266" s="85" t="n">
        <v>1564</v>
      </c>
      <c r="G266" s="85" t="n">
        <v>509</v>
      </c>
      <c r="H266" s="85" t="n">
        <v>3</v>
      </c>
      <c r="I266" s="87" t="n">
        <v>2618</v>
      </c>
      <c r="J266" s="129" t="n">
        <v>19.5569136745607</v>
      </c>
      <c r="K266" s="85" t="n">
        <v>42</v>
      </c>
      <c r="L266" s="85" t="n">
        <v>285</v>
      </c>
      <c r="M266" s="86" t="n">
        <v>1629</v>
      </c>
      <c r="N266" s="85" t="n">
        <v>529</v>
      </c>
      <c r="O266" s="86" t="n">
        <v>8</v>
      </c>
      <c r="P266" s="87" t="n">
        <v>2451</v>
      </c>
      <c r="Q266" s="90" t="n">
        <v>21.9094247246022</v>
      </c>
    </row>
    <row r="267" s="24" customFormat="true" ht="15" hidden="false" customHeight="true" outlineLevel="0" collapsed="false">
      <c r="A267" s="82" t="n">
        <v>0.458333333333333</v>
      </c>
      <c r="B267" s="83" t="s">
        <v>17</v>
      </c>
      <c r="C267" s="142" t="n">
        <v>0.5</v>
      </c>
      <c r="D267" s="86" t="n">
        <v>13</v>
      </c>
      <c r="E267" s="86" t="n">
        <v>420</v>
      </c>
      <c r="F267" s="85" t="n">
        <v>1340</v>
      </c>
      <c r="G267" s="85" t="n">
        <v>562</v>
      </c>
      <c r="H267" s="85" t="n">
        <v>6</v>
      </c>
      <c r="I267" s="87" t="n">
        <v>2328</v>
      </c>
      <c r="J267" s="129" t="n">
        <v>24.3986254295533</v>
      </c>
      <c r="K267" s="85" t="n">
        <v>24</v>
      </c>
      <c r="L267" s="85" t="n">
        <v>333</v>
      </c>
      <c r="M267" s="86" t="n">
        <v>1611</v>
      </c>
      <c r="N267" s="85" t="n">
        <v>372</v>
      </c>
      <c r="O267" s="86" t="n">
        <v>5</v>
      </c>
      <c r="P267" s="87" t="n">
        <v>2321</v>
      </c>
      <c r="Q267" s="90" t="n">
        <v>16.2429987074537</v>
      </c>
    </row>
    <row r="268" s="24" customFormat="true" ht="15" hidden="false" customHeight="true" outlineLevel="0" collapsed="false">
      <c r="A268" s="82" t="n">
        <v>0.5</v>
      </c>
      <c r="B268" s="83" t="s">
        <v>17</v>
      </c>
      <c r="C268" s="142" t="n">
        <v>0.541666666666667</v>
      </c>
      <c r="D268" s="86" t="n">
        <v>22</v>
      </c>
      <c r="E268" s="86" t="n">
        <v>399</v>
      </c>
      <c r="F268" s="85" t="n">
        <v>1304</v>
      </c>
      <c r="G268" s="85" t="n">
        <v>406</v>
      </c>
      <c r="H268" s="85" t="n">
        <v>4</v>
      </c>
      <c r="I268" s="87" t="n">
        <v>2113</v>
      </c>
      <c r="J268" s="129" t="n">
        <v>19.4036914339801</v>
      </c>
      <c r="K268" s="85" t="n">
        <v>30</v>
      </c>
      <c r="L268" s="85" t="n">
        <v>430</v>
      </c>
      <c r="M268" s="86" t="n">
        <v>1311</v>
      </c>
      <c r="N268" s="85" t="n">
        <v>304</v>
      </c>
      <c r="O268" s="86" t="n">
        <v>8</v>
      </c>
      <c r="P268" s="87" t="n">
        <v>2053</v>
      </c>
      <c r="Q268" s="90" t="n">
        <v>15.1972722844618</v>
      </c>
    </row>
    <row r="269" s="24" customFormat="true" ht="15" hidden="false" customHeight="true" outlineLevel="0" collapsed="false">
      <c r="A269" s="82" t="n">
        <v>0.541666666666667</v>
      </c>
      <c r="B269" s="83" t="s">
        <v>17</v>
      </c>
      <c r="C269" s="142" t="n">
        <v>0.583333333333333</v>
      </c>
      <c r="D269" s="86" t="n">
        <v>31</v>
      </c>
      <c r="E269" s="86" t="n">
        <v>470</v>
      </c>
      <c r="F269" s="85" t="n">
        <v>1301</v>
      </c>
      <c r="G269" s="85" t="n">
        <v>499</v>
      </c>
      <c r="H269" s="85" t="n">
        <v>12</v>
      </c>
      <c r="I269" s="87" t="n">
        <v>2282</v>
      </c>
      <c r="J269" s="129" t="n">
        <v>22.3926380368098</v>
      </c>
      <c r="K269" s="85" t="n">
        <v>20</v>
      </c>
      <c r="L269" s="85" t="n">
        <v>499</v>
      </c>
      <c r="M269" s="86" t="n">
        <v>1337</v>
      </c>
      <c r="N269" s="85" t="n">
        <v>499</v>
      </c>
      <c r="O269" s="86" t="n">
        <v>7</v>
      </c>
      <c r="P269" s="87" t="n">
        <v>2342</v>
      </c>
      <c r="Q269" s="90" t="n">
        <v>21.6054654141759</v>
      </c>
    </row>
    <row r="270" s="24" customFormat="true" ht="15" hidden="false" customHeight="true" outlineLevel="0" collapsed="false">
      <c r="A270" s="82" t="n">
        <v>0.583333333333333</v>
      </c>
      <c r="B270" s="83" t="s">
        <v>17</v>
      </c>
      <c r="C270" s="142" t="n">
        <v>0.625</v>
      </c>
      <c r="D270" s="86" t="n">
        <v>27</v>
      </c>
      <c r="E270" s="86" t="n">
        <v>505</v>
      </c>
      <c r="F270" s="85" t="n">
        <v>1441</v>
      </c>
      <c r="G270" s="85" t="n">
        <v>535</v>
      </c>
      <c r="H270" s="85" t="n">
        <v>14</v>
      </c>
      <c r="I270" s="87" t="n">
        <v>2495</v>
      </c>
      <c r="J270" s="129" t="n">
        <v>22.0040080160321</v>
      </c>
      <c r="K270" s="85" t="n">
        <v>22</v>
      </c>
      <c r="L270" s="85" t="n">
        <v>473</v>
      </c>
      <c r="M270" s="86" t="n">
        <v>1594</v>
      </c>
      <c r="N270" s="85" t="n">
        <v>402</v>
      </c>
      <c r="O270" s="86" t="n">
        <v>14</v>
      </c>
      <c r="P270" s="87" t="n">
        <v>2483</v>
      </c>
      <c r="Q270" s="90" t="n">
        <v>16.7539267015707</v>
      </c>
    </row>
    <row r="271" s="24" customFormat="true" ht="15" hidden="false" customHeight="true" outlineLevel="0" collapsed="false">
      <c r="A271" s="91" t="n">
        <v>0.625</v>
      </c>
      <c r="B271" s="92" t="s">
        <v>17</v>
      </c>
      <c r="C271" s="143" t="n">
        <v>0.666666666666667</v>
      </c>
      <c r="D271" s="95" t="n">
        <v>30</v>
      </c>
      <c r="E271" s="95" t="n">
        <v>572</v>
      </c>
      <c r="F271" s="94" t="n">
        <v>1482</v>
      </c>
      <c r="G271" s="94" t="n">
        <v>555</v>
      </c>
      <c r="H271" s="94" t="n">
        <v>15</v>
      </c>
      <c r="I271" s="96" t="n">
        <v>2624</v>
      </c>
      <c r="J271" s="130" t="n">
        <v>21.7225609756098</v>
      </c>
      <c r="K271" s="94" t="n">
        <v>23</v>
      </c>
      <c r="L271" s="94" t="n">
        <v>426</v>
      </c>
      <c r="M271" s="95" t="n">
        <v>1567</v>
      </c>
      <c r="N271" s="94" t="n">
        <v>405</v>
      </c>
      <c r="O271" s="95" t="n">
        <v>8</v>
      </c>
      <c r="P271" s="96" t="n">
        <v>2406</v>
      </c>
      <c r="Q271" s="99" t="n">
        <v>17.1654197838737</v>
      </c>
    </row>
    <row r="272" s="24" customFormat="true" ht="15" hidden="false" customHeight="true" outlineLevel="0" collapsed="false">
      <c r="A272" s="28" t="n">
        <v>0.666666666666667</v>
      </c>
      <c r="B272" s="29" t="s">
        <v>17</v>
      </c>
      <c r="C272" s="136" t="n">
        <v>0.6875</v>
      </c>
      <c r="D272" s="32" t="n">
        <v>19</v>
      </c>
      <c r="E272" s="32" t="n">
        <v>396</v>
      </c>
      <c r="F272" s="31" t="n">
        <v>829</v>
      </c>
      <c r="G272" s="31" t="n">
        <v>289</v>
      </c>
      <c r="H272" s="31" t="n">
        <v>2</v>
      </c>
      <c r="I272" s="33" t="n">
        <v>1516</v>
      </c>
      <c r="J272" s="123" t="n">
        <v>19.1952506596306</v>
      </c>
      <c r="K272" s="31" t="n">
        <v>10</v>
      </c>
      <c r="L272" s="31" t="n">
        <v>173</v>
      </c>
      <c r="M272" s="32" t="n">
        <v>965</v>
      </c>
      <c r="N272" s="31" t="n">
        <v>100</v>
      </c>
      <c r="O272" s="32" t="n">
        <v>7</v>
      </c>
      <c r="P272" s="33" t="n">
        <v>1245</v>
      </c>
      <c r="Q272" s="36" t="n">
        <v>8.59437751004016</v>
      </c>
    </row>
    <row r="273" s="24" customFormat="true" ht="15" hidden="false" customHeight="true" outlineLevel="0" collapsed="false">
      <c r="A273" s="100" t="n">
        <v>0.6875</v>
      </c>
      <c r="B273" s="101" t="s">
        <v>17</v>
      </c>
      <c r="C273" s="144" t="n">
        <v>0.708333333333333</v>
      </c>
      <c r="D273" s="104" t="n">
        <v>11</v>
      </c>
      <c r="E273" s="104" t="n">
        <v>330</v>
      </c>
      <c r="F273" s="103" t="n">
        <v>875</v>
      </c>
      <c r="G273" s="103" t="n">
        <v>178</v>
      </c>
      <c r="H273" s="103" t="n">
        <v>1</v>
      </c>
      <c r="I273" s="105" t="n">
        <v>1384</v>
      </c>
      <c r="J273" s="131" t="n">
        <v>12.9335260115607</v>
      </c>
      <c r="K273" s="103" t="n">
        <v>9</v>
      </c>
      <c r="L273" s="103" t="n">
        <v>193</v>
      </c>
      <c r="M273" s="104" t="n">
        <v>987</v>
      </c>
      <c r="N273" s="103" t="n">
        <v>91</v>
      </c>
      <c r="O273" s="104" t="n">
        <v>6</v>
      </c>
      <c r="P273" s="105" t="n">
        <v>1277</v>
      </c>
      <c r="Q273" s="108" t="n">
        <v>7.59592795614722</v>
      </c>
    </row>
    <row r="274" s="24" customFormat="true" ht="15" hidden="false" customHeight="true" outlineLevel="0" collapsed="false">
      <c r="A274" s="46"/>
      <c r="B274" s="47" t="s">
        <v>18</v>
      </c>
      <c r="C274" s="138"/>
      <c r="D274" s="50" t="n">
        <v>30</v>
      </c>
      <c r="E274" s="50" t="n">
        <v>726</v>
      </c>
      <c r="F274" s="49" t="n">
        <v>1704</v>
      </c>
      <c r="G274" s="49" t="n">
        <v>467</v>
      </c>
      <c r="H274" s="49" t="n">
        <v>3</v>
      </c>
      <c r="I274" s="51" t="n">
        <v>2900</v>
      </c>
      <c r="J274" s="125" t="n">
        <v>16.2068965517241</v>
      </c>
      <c r="K274" s="49" t="n">
        <v>19</v>
      </c>
      <c r="L274" s="49" t="n">
        <v>366</v>
      </c>
      <c r="M274" s="50" t="n">
        <v>1952</v>
      </c>
      <c r="N274" s="49" t="n">
        <v>191</v>
      </c>
      <c r="O274" s="50" t="n">
        <v>13</v>
      </c>
      <c r="P274" s="51" t="n">
        <v>2522</v>
      </c>
      <c r="Q274" s="54" t="n">
        <v>8.08881839809675</v>
      </c>
    </row>
    <row r="275" s="24" customFormat="true" ht="15" hidden="false" customHeight="true" outlineLevel="0" collapsed="false">
      <c r="A275" s="64" t="n">
        <v>0.708333333333333</v>
      </c>
      <c r="B275" s="65" t="s">
        <v>17</v>
      </c>
      <c r="C275" s="140" t="n">
        <v>0.729166666666667</v>
      </c>
      <c r="D275" s="68" t="n">
        <v>15</v>
      </c>
      <c r="E275" s="68" t="n">
        <v>316</v>
      </c>
      <c r="F275" s="67" t="n">
        <v>945</v>
      </c>
      <c r="G275" s="67" t="n">
        <v>198</v>
      </c>
      <c r="H275" s="67" t="n">
        <v>3</v>
      </c>
      <c r="I275" s="69" t="n">
        <v>1462</v>
      </c>
      <c r="J275" s="127" t="n">
        <v>13.7482900136799</v>
      </c>
      <c r="K275" s="67" t="n">
        <v>32</v>
      </c>
      <c r="L275" s="67" t="n">
        <v>176</v>
      </c>
      <c r="M275" s="68" t="n">
        <v>1188</v>
      </c>
      <c r="N275" s="67" t="n">
        <v>83</v>
      </c>
      <c r="O275" s="68" t="n">
        <v>7</v>
      </c>
      <c r="P275" s="69" t="n">
        <v>1454</v>
      </c>
      <c r="Q275" s="72" t="n">
        <v>6.1898211829436</v>
      </c>
    </row>
    <row r="276" s="24" customFormat="true" ht="15" hidden="false" customHeight="true" outlineLevel="0" collapsed="false">
      <c r="A276" s="64" t="n">
        <v>0.729166666666667</v>
      </c>
      <c r="B276" s="65" t="s">
        <v>17</v>
      </c>
      <c r="C276" s="140" t="n">
        <v>0.75</v>
      </c>
      <c r="D276" s="68" t="n">
        <v>22</v>
      </c>
      <c r="E276" s="68" t="n">
        <v>330</v>
      </c>
      <c r="F276" s="67" t="n">
        <v>953</v>
      </c>
      <c r="G276" s="67" t="n">
        <v>111</v>
      </c>
      <c r="H276" s="67" t="n">
        <v>5</v>
      </c>
      <c r="I276" s="69" t="n">
        <v>1399</v>
      </c>
      <c r="J276" s="127" t="n">
        <v>8.29163688348821</v>
      </c>
      <c r="K276" s="67" t="n">
        <v>44</v>
      </c>
      <c r="L276" s="67" t="n">
        <v>157</v>
      </c>
      <c r="M276" s="68" t="n">
        <v>1516</v>
      </c>
      <c r="N276" s="67" t="n">
        <v>85</v>
      </c>
      <c r="O276" s="68" t="n">
        <v>1</v>
      </c>
      <c r="P276" s="69" t="n">
        <v>1759</v>
      </c>
      <c r="Q276" s="72" t="n">
        <v>4.88914155770324</v>
      </c>
    </row>
    <row r="277" s="24" customFormat="true" ht="15" hidden="false" customHeight="true" outlineLevel="0" collapsed="false">
      <c r="A277" s="46"/>
      <c r="B277" s="47" t="s">
        <v>18</v>
      </c>
      <c r="C277" s="138"/>
      <c r="D277" s="50" t="n">
        <v>37</v>
      </c>
      <c r="E277" s="50" t="n">
        <v>646</v>
      </c>
      <c r="F277" s="49" t="n">
        <v>1898</v>
      </c>
      <c r="G277" s="49" t="n">
        <v>309</v>
      </c>
      <c r="H277" s="49" t="n">
        <v>8</v>
      </c>
      <c r="I277" s="51" t="n">
        <v>2861</v>
      </c>
      <c r="J277" s="125" t="n">
        <v>11.0800419433764</v>
      </c>
      <c r="K277" s="49" t="n">
        <v>76</v>
      </c>
      <c r="L277" s="49" t="n">
        <v>333</v>
      </c>
      <c r="M277" s="50" t="n">
        <v>2704</v>
      </c>
      <c r="N277" s="49" t="n">
        <v>168</v>
      </c>
      <c r="O277" s="50" t="n">
        <v>8</v>
      </c>
      <c r="P277" s="51" t="n">
        <v>3213</v>
      </c>
      <c r="Q277" s="54" t="n">
        <v>5.47774665421724</v>
      </c>
    </row>
    <row r="278" s="24" customFormat="true" ht="15" hidden="false" customHeight="true" outlineLevel="0" collapsed="false">
      <c r="A278" s="64" t="n">
        <v>0.75</v>
      </c>
      <c r="B278" s="65" t="s">
        <v>17</v>
      </c>
      <c r="C278" s="140" t="n">
        <v>0.770833333333333</v>
      </c>
      <c r="D278" s="68" t="n">
        <v>21</v>
      </c>
      <c r="E278" s="68" t="n">
        <v>250</v>
      </c>
      <c r="F278" s="67" t="n">
        <v>910</v>
      </c>
      <c r="G278" s="67" t="n">
        <v>115</v>
      </c>
      <c r="H278" s="67" t="n">
        <v>3</v>
      </c>
      <c r="I278" s="69" t="n">
        <v>1278</v>
      </c>
      <c r="J278" s="127" t="n">
        <v>9.23317683881064</v>
      </c>
      <c r="K278" s="67" t="n">
        <v>46</v>
      </c>
      <c r="L278" s="67" t="n">
        <v>162</v>
      </c>
      <c r="M278" s="68" t="n">
        <v>1233</v>
      </c>
      <c r="N278" s="67" t="n">
        <v>103</v>
      </c>
      <c r="O278" s="68" t="n">
        <v>2</v>
      </c>
      <c r="P278" s="69" t="n">
        <v>1500</v>
      </c>
      <c r="Q278" s="72" t="n">
        <v>7</v>
      </c>
    </row>
    <row r="279" s="24" customFormat="true" ht="15" hidden="false" customHeight="true" outlineLevel="0" collapsed="false">
      <c r="A279" s="100" t="n">
        <v>0.770833333333333</v>
      </c>
      <c r="B279" s="101" t="s">
        <v>17</v>
      </c>
      <c r="C279" s="144" t="n">
        <v>0.791666666666667</v>
      </c>
      <c r="D279" s="104" t="n">
        <v>17</v>
      </c>
      <c r="E279" s="104" t="n">
        <v>241</v>
      </c>
      <c r="F279" s="103" t="n">
        <v>905</v>
      </c>
      <c r="G279" s="103" t="n">
        <v>130</v>
      </c>
      <c r="H279" s="103" t="n">
        <v>7</v>
      </c>
      <c r="I279" s="105" t="n">
        <v>1283</v>
      </c>
      <c r="J279" s="131" t="n">
        <v>10.6780982073266</v>
      </c>
      <c r="K279" s="103" t="n">
        <v>35</v>
      </c>
      <c r="L279" s="103" t="n">
        <v>110</v>
      </c>
      <c r="M279" s="104" t="n">
        <v>1440</v>
      </c>
      <c r="N279" s="103" t="n">
        <v>76</v>
      </c>
      <c r="O279" s="104" t="n">
        <v>0</v>
      </c>
      <c r="P279" s="105" t="n">
        <v>1626</v>
      </c>
      <c r="Q279" s="108" t="n">
        <v>4.6740467404674</v>
      </c>
    </row>
    <row r="280" s="24" customFormat="true" ht="15" hidden="false" customHeight="true" outlineLevel="0" collapsed="false">
      <c r="A280" s="46"/>
      <c r="B280" s="47" t="s">
        <v>18</v>
      </c>
      <c r="C280" s="138"/>
      <c r="D280" s="50" t="n">
        <v>38</v>
      </c>
      <c r="E280" s="50" t="n">
        <v>491</v>
      </c>
      <c r="F280" s="49" t="n">
        <v>1815</v>
      </c>
      <c r="G280" s="49" t="n">
        <v>245</v>
      </c>
      <c r="H280" s="49" t="n">
        <v>10</v>
      </c>
      <c r="I280" s="51" t="n">
        <v>2561</v>
      </c>
      <c r="J280" s="125" t="n">
        <v>9.95704802811402</v>
      </c>
      <c r="K280" s="49" t="n">
        <v>81</v>
      </c>
      <c r="L280" s="49" t="n">
        <v>272</v>
      </c>
      <c r="M280" s="50" t="n">
        <v>2673</v>
      </c>
      <c r="N280" s="49" t="n">
        <v>179</v>
      </c>
      <c r="O280" s="50" t="n">
        <v>2</v>
      </c>
      <c r="P280" s="51" t="n">
        <v>3126</v>
      </c>
      <c r="Q280" s="54" t="n">
        <v>5.79014715291107</v>
      </c>
    </row>
    <row r="281" s="24" customFormat="true" ht="15" hidden="false" customHeight="true" outlineLevel="0" collapsed="false">
      <c r="A281" s="109"/>
      <c r="B281" s="110" t="s">
        <v>19</v>
      </c>
      <c r="C281" s="145"/>
      <c r="D281" s="113" t="n">
        <v>439</v>
      </c>
      <c r="E281" s="113" t="n">
        <v>6002</v>
      </c>
      <c r="F281" s="112" t="n">
        <v>21577</v>
      </c>
      <c r="G281" s="112" t="n">
        <v>5155</v>
      </c>
      <c r="H281" s="112" t="n">
        <v>108</v>
      </c>
      <c r="I281" s="114" t="n">
        <v>32842</v>
      </c>
      <c r="J281" s="132" t="n">
        <v>16.025211619268</v>
      </c>
      <c r="K281" s="112" t="n">
        <v>427</v>
      </c>
      <c r="L281" s="112" t="n">
        <v>4541</v>
      </c>
      <c r="M281" s="113" t="n">
        <v>21275</v>
      </c>
      <c r="N281" s="112" t="n">
        <v>4441</v>
      </c>
      <c r="O281" s="113" t="n">
        <v>95</v>
      </c>
      <c r="P281" s="114" t="n">
        <v>30352</v>
      </c>
      <c r="Q281" s="117" t="n">
        <v>14.9446494464945</v>
      </c>
    </row>
    <row r="282" s="24" customFormat="true" ht="12.95" hidden="false" customHeight="true" outlineLevel="0" collapsed="false">
      <c r="A282" s="118"/>
      <c r="B282" s="119"/>
      <c r="C282" s="118"/>
      <c r="D282" s="120"/>
      <c r="E282" s="120"/>
      <c r="F282" s="120"/>
      <c r="G282" s="120"/>
      <c r="H282" s="120"/>
      <c r="I282" s="120"/>
      <c r="J282" s="121"/>
    </row>
    <row r="283" s="24" customFormat="true" ht="12.95" hidden="false" customHeight="true" outlineLevel="0" collapsed="false">
      <c r="A283" s="118"/>
      <c r="B283" s="119"/>
      <c r="C283" s="118"/>
      <c r="D283" s="120"/>
      <c r="E283" s="120"/>
      <c r="F283" s="120"/>
      <c r="G283" s="120"/>
      <c r="H283" s="120"/>
      <c r="I283" s="120"/>
      <c r="J283" s="121"/>
    </row>
    <row r="284" s="24" customFormat="true" ht="12.95" hidden="false" customHeight="true" outlineLevel="0" collapsed="false">
      <c r="A284" s="118"/>
      <c r="B284" s="119"/>
      <c r="C284" s="118"/>
      <c r="D284" s="120"/>
      <c r="E284" s="120"/>
      <c r="F284" s="120"/>
      <c r="G284" s="120"/>
      <c r="H284" s="120"/>
      <c r="I284" s="120"/>
      <c r="J284" s="121"/>
    </row>
    <row r="285" s="4" customFormat="true" ht="15" hidden="false" customHeight="true" outlineLevel="0" collapsed="false">
      <c r="Q285" s="9" t="s">
        <v>4</v>
      </c>
    </row>
    <row r="286" s="16" customFormat="true" ht="14.1" hidden="false" customHeight="true" outlineLevel="0" collapsed="false">
      <c r="A286" s="10" t="s">
        <v>5</v>
      </c>
      <c r="B286" s="10"/>
      <c r="C286" s="10"/>
      <c r="D286" s="11"/>
      <c r="E286" s="12" t="s">
        <v>36</v>
      </c>
      <c r="F286" s="12"/>
      <c r="G286" s="12"/>
      <c r="H286" s="12"/>
      <c r="I286" s="12"/>
      <c r="J286" s="13"/>
      <c r="K286" s="14"/>
      <c r="L286" s="12" t="s">
        <v>37</v>
      </c>
      <c r="M286" s="12"/>
      <c r="N286" s="12"/>
      <c r="O286" s="12"/>
      <c r="P286" s="12"/>
      <c r="Q286" s="15"/>
    </row>
    <row r="287" s="24" customFormat="true" ht="15" hidden="false" customHeight="true" outlineLevel="0" collapsed="false">
      <c r="A287" s="17"/>
      <c r="B287" s="18"/>
      <c r="C287" s="19" t="s">
        <v>8</v>
      </c>
      <c r="D287" s="20" t="s">
        <v>9</v>
      </c>
      <c r="E287" s="21" t="s">
        <v>10</v>
      </c>
      <c r="F287" s="20" t="s">
        <v>11</v>
      </c>
      <c r="G287" s="21" t="s">
        <v>12</v>
      </c>
      <c r="H287" s="20" t="s">
        <v>13</v>
      </c>
      <c r="I287" s="22" t="s">
        <v>14</v>
      </c>
      <c r="J287" s="23" t="s">
        <v>15</v>
      </c>
      <c r="K287" s="122" t="s">
        <v>9</v>
      </c>
      <c r="L287" s="21" t="s">
        <v>10</v>
      </c>
      <c r="M287" s="20" t="s">
        <v>11</v>
      </c>
      <c r="N287" s="21" t="s">
        <v>12</v>
      </c>
      <c r="O287" s="20" t="s">
        <v>13</v>
      </c>
      <c r="P287" s="22" t="s">
        <v>14</v>
      </c>
      <c r="Q287" s="22" t="s">
        <v>15</v>
      </c>
    </row>
    <row r="288" s="24" customFormat="true" ht="15" hidden="false" customHeight="true" outlineLevel="0" collapsed="false">
      <c r="A288" s="25" t="s">
        <v>16</v>
      </c>
      <c r="B288" s="26"/>
      <c r="C288" s="27"/>
      <c r="D288" s="20"/>
      <c r="E288" s="21"/>
      <c r="F288" s="20"/>
      <c r="G288" s="21"/>
      <c r="H288" s="20"/>
      <c r="I288" s="22"/>
      <c r="J288" s="23"/>
      <c r="K288" s="122"/>
      <c r="L288" s="21"/>
      <c r="M288" s="20"/>
      <c r="N288" s="21"/>
      <c r="O288" s="20"/>
      <c r="P288" s="22"/>
      <c r="Q288" s="22"/>
    </row>
    <row r="289" s="24" customFormat="true" ht="15" hidden="false" customHeight="true" outlineLevel="0" collapsed="false">
      <c r="A289" s="28" t="n">
        <v>0.291666666666667</v>
      </c>
      <c r="B289" s="29" t="s">
        <v>17</v>
      </c>
      <c r="C289" s="30" t="n">
        <v>0.3125</v>
      </c>
      <c r="D289" s="31" t="n">
        <v>1</v>
      </c>
      <c r="E289" s="31" t="n">
        <v>9</v>
      </c>
      <c r="F289" s="32" t="n">
        <v>149</v>
      </c>
      <c r="G289" s="31" t="n">
        <v>9</v>
      </c>
      <c r="H289" s="32" t="n">
        <v>1</v>
      </c>
      <c r="I289" s="33" t="n">
        <v>168</v>
      </c>
      <c r="J289" s="34" t="n">
        <v>5.95238095238095</v>
      </c>
      <c r="K289" s="35" t="n">
        <v>14</v>
      </c>
      <c r="L289" s="32" t="n">
        <v>26</v>
      </c>
      <c r="M289" s="31" t="n">
        <v>189</v>
      </c>
      <c r="N289" s="31" t="n">
        <v>14</v>
      </c>
      <c r="O289" s="31" t="n">
        <v>1</v>
      </c>
      <c r="P289" s="33" t="n">
        <v>230</v>
      </c>
      <c r="Q289" s="36" t="n">
        <v>6.52173913043478</v>
      </c>
    </row>
    <row r="290" s="24" customFormat="true" ht="15" hidden="false" customHeight="true" outlineLevel="0" collapsed="false">
      <c r="A290" s="37" t="n">
        <v>0.3125</v>
      </c>
      <c r="B290" s="38" t="s">
        <v>17</v>
      </c>
      <c r="C290" s="39" t="n">
        <v>0.333333333333333</v>
      </c>
      <c r="D290" s="40" t="n">
        <v>6</v>
      </c>
      <c r="E290" s="40" t="n">
        <v>19</v>
      </c>
      <c r="F290" s="41" t="n">
        <v>147</v>
      </c>
      <c r="G290" s="40" t="n">
        <v>13</v>
      </c>
      <c r="H290" s="41" t="n">
        <v>1</v>
      </c>
      <c r="I290" s="42" t="n">
        <v>180</v>
      </c>
      <c r="J290" s="43" t="n">
        <v>7.77777777777778</v>
      </c>
      <c r="K290" s="44" t="n">
        <v>8</v>
      </c>
      <c r="L290" s="41" t="n">
        <v>35</v>
      </c>
      <c r="M290" s="40" t="n">
        <v>249</v>
      </c>
      <c r="N290" s="40" t="n">
        <v>12</v>
      </c>
      <c r="O290" s="40" t="n">
        <v>1</v>
      </c>
      <c r="P290" s="42" t="n">
        <v>297</v>
      </c>
      <c r="Q290" s="45" t="n">
        <v>4.37710437710438</v>
      </c>
    </row>
    <row r="291" s="24" customFormat="true" ht="15" hidden="false" customHeight="true" outlineLevel="0" collapsed="false">
      <c r="A291" s="46"/>
      <c r="B291" s="47" t="s">
        <v>18</v>
      </c>
      <c r="C291" s="48"/>
      <c r="D291" s="49" t="n">
        <v>7</v>
      </c>
      <c r="E291" s="49" t="n">
        <v>28</v>
      </c>
      <c r="F291" s="50" t="n">
        <v>296</v>
      </c>
      <c r="G291" s="49" t="n">
        <v>22</v>
      </c>
      <c r="H291" s="50" t="n">
        <v>2</v>
      </c>
      <c r="I291" s="51" t="n">
        <v>348</v>
      </c>
      <c r="J291" s="52" t="n">
        <v>6.89655172413793</v>
      </c>
      <c r="K291" s="53" t="n">
        <v>22</v>
      </c>
      <c r="L291" s="50" t="n">
        <v>61</v>
      </c>
      <c r="M291" s="49" t="n">
        <v>438</v>
      </c>
      <c r="N291" s="49" t="n">
        <v>26</v>
      </c>
      <c r="O291" s="49" t="n">
        <v>2</v>
      </c>
      <c r="P291" s="51" t="n">
        <v>527</v>
      </c>
      <c r="Q291" s="54" t="n">
        <v>5.31309297912714</v>
      </c>
    </row>
    <row r="292" s="24" customFormat="true" ht="15" hidden="false" customHeight="true" outlineLevel="0" collapsed="false">
      <c r="A292" s="55" t="n">
        <v>0.333333333333333</v>
      </c>
      <c r="B292" s="56" t="s">
        <v>17</v>
      </c>
      <c r="C292" s="57" t="n">
        <v>0.354166666666667</v>
      </c>
      <c r="D292" s="58" t="n">
        <v>7</v>
      </c>
      <c r="E292" s="58" t="n">
        <v>28</v>
      </c>
      <c r="F292" s="59" t="n">
        <v>172</v>
      </c>
      <c r="G292" s="58" t="n">
        <v>14</v>
      </c>
      <c r="H292" s="59" t="n">
        <v>1</v>
      </c>
      <c r="I292" s="60" t="n">
        <v>215</v>
      </c>
      <c r="J292" s="61" t="n">
        <v>6.97674418604651</v>
      </c>
      <c r="K292" s="62" t="n">
        <v>13</v>
      </c>
      <c r="L292" s="59" t="n">
        <v>26</v>
      </c>
      <c r="M292" s="58" t="n">
        <v>218</v>
      </c>
      <c r="N292" s="58" t="n">
        <v>11</v>
      </c>
      <c r="O292" s="58" t="n">
        <v>0</v>
      </c>
      <c r="P292" s="60" t="n">
        <v>255</v>
      </c>
      <c r="Q292" s="63" t="n">
        <v>4.31372549019608</v>
      </c>
    </row>
    <row r="293" s="24" customFormat="true" ht="15" hidden="false" customHeight="true" outlineLevel="0" collapsed="false">
      <c r="A293" s="64" t="n">
        <v>0.354166666666667</v>
      </c>
      <c r="B293" s="65" t="s">
        <v>17</v>
      </c>
      <c r="C293" s="66" t="n">
        <v>0.375</v>
      </c>
      <c r="D293" s="67" t="n">
        <v>4</v>
      </c>
      <c r="E293" s="67" t="n">
        <v>18</v>
      </c>
      <c r="F293" s="68" t="n">
        <v>142</v>
      </c>
      <c r="G293" s="67" t="n">
        <v>23</v>
      </c>
      <c r="H293" s="68" t="n">
        <v>2</v>
      </c>
      <c r="I293" s="69" t="n">
        <v>185</v>
      </c>
      <c r="J293" s="70" t="n">
        <v>13.5135135135135</v>
      </c>
      <c r="K293" s="71" t="n">
        <v>14</v>
      </c>
      <c r="L293" s="68" t="n">
        <v>24</v>
      </c>
      <c r="M293" s="67" t="n">
        <v>203</v>
      </c>
      <c r="N293" s="67" t="n">
        <v>15</v>
      </c>
      <c r="O293" s="67" t="n">
        <v>1</v>
      </c>
      <c r="P293" s="69" t="n">
        <v>243</v>
      </c>
      <c r="Q293" s="72" t="n">
        <v>6.5843621399177</v>
      </c>
    </row>
    <row r="294" s="24" customFormat="true" ht="15" hidden="false" customHeight="true" outlineLevel="0" collapsed="false">
      <c r="A294" s="46"/>
      <c r="B294" s="47" t="s">
        <v>18</v>
      </c>
      <c r="C294" s="48"/>
      <c r="D294" s="49" t="n">
        <v>11</v>
      </c>
      <c r="E294" s="49" t="n">
        <v>46</v>
      </c>
      <c r="F294" s="50" t="n">
        <v>314</v>
      </c>
      <c r="G294" s="49" t="n">
        <v>37</v>
      </c>
      <c r="H294" s="50" t="n">
        <v>3</v>
      </c>
      <c r="I294" s="51" t="n">
        <v>400</v>
      </c>
      <c r="J294" s="52" t="n">
        <v>10</v>
      </c>
      <c r="K294" s="53" t="n">
        <v>27</v>
      </c>
      <c r="L294" s="50" t="n">
        <v>50</v>
      </c>
      <c r="M294" s="49" t="n">
        <v>421</v>
      </c>
      <c r="N294" s="49" t="n">
        <v>26</v>
      </c>
      <c r="O294" s="49" t="n">
        <v>1</v>
      </c>
      <c r="P294" s="51" t="n">
        <v>498</v>
      </c>
      <c r="Q294" s="54" t="n">
        <v>5.42168674698795</v>
      </c>
    </row>
    <row r="295" s="24" customFormat="true" ht="15" hidden="false" customHeight="true" outlineLevel="0" collapsed="false">
      <c r="A295" s="73" t="n">
        <v>0.375</v>
      </c>
      <c r="B295" s="74" t="s">
        <v>17</v>
      </c>
      <c r="C295" s="75" t="n">
        <v>0.416666666666667</v>
      </c>
      <c r="D295" s="76" t="n">
        <v>4</v>
      </c>
      <c r="E295" s="76" t="n">
        <v>51</v>
      </c>
      <c r="F295" s="77" t="n">
        <v>218</v>
      </c>
      <c r="G295" s="76" t="n">
        <v>37</v>
      </c>
      <c r="H295" s="77" t="n">
        <v>0</v>
      </c>
      <c r="I295" s="78" t="n">
        <v>306</v>
      </c>
      <c r="J295" s="79" t="n">
        <v>12.0915032679739</v>
      </c>
      <c r="K295" s="80" t="n">
        <v>9</v>
      </c>
      <c r="L295" s="77" t="n">
        <v>63</v>
      </c>
      <c r="M295" s="76" t="n">
        <v>356</v>
      </c>
      <c r="N295" s="76" t="n">
        <v>23</v>
      </c>
      <c r="O295" s="76" t="n">
        <v>3</v>
      </c>
      <c r="P295" s="78" t="n">
        <v>445</v>
      </c>
      <c r="Q295" s="81" t="n">
        <v>5.84269662921348</v>
      </c>
    </row>
    <row r="296" s="24" customFormat="true" ht="15" hidden="false" customHeight="true" outlineLevel="0" collapsed="false">
      <c r="A296" s="82" t="n">
        <v>0.416666666666667</v>
      </c>
      <c r="B296" s="83" t="s">
        <v>17</v>
      </c>
      <c r="C296" s="84" t="n">
        <v>0.458333333333333</v>
      </c>
      <c r="D296" s="85" t="n">
        <v>9</v>
      </c>
      <c r="E296" s="85" t="n">
        <v>56</v>
      </c>
      <c r="F296" s="86" t="n">
        <v>209</v>
      </c>
      <c r="G296" s="85" t="n">
        <v>44</v>
      </c>
      <c r="H296" s="86" t="n">
        <v>0</v>
      </c>
      <c r="I296" s="87" t="n">
        <v>309</v>
      </c>
      <c r="J296" s="88" t="n">
        <v>14.2394822006472</v>
      </c>
      <c r="K296" s="89" t="n">
        <v>10</v>
      </c>
      <c r="L296" s="86" t="n">
        <v>70</v>
      </c>
      <c r="M296" s="85" t="n">
        <v>291</v>
      </c>
      <c r="N296" s="85" t="n">
        <v>20</v>
      </c>
      <c r="O296" s="85" t="n">
        <v>2</v>
      </c>
      <c r="P296" s="87" t="n">
        <v>383</v>
      </c>
      <c r="Q296" s="90" t="n">
        <v>5.74412532637076</v>
      </c>
    </row>
    <row r="297" s="24" customFormat="true" ht="15" hidden="false" customHeight="true" outlineLevel="0" collapsed="false">
      <c r="A297" s="82" t="n">
        <v>0.458333333333333</v>
      </c>
      <c r="B297" s="83" t="s">
        <v>17</v>
      </c>
      <c r="C297" s="84" t="n">
        <v>0.5</v>
      </c>
      <c r="D297" s="85" t="n">
        <v>2</v>
      </c>
      <c r="E297" s="85" t="n">
        <v>41</v>
      </c>
      <c r="F297" s="86" t="n">
        <v>219</v>
      </c>
      <c r="G297" s="85" t="n">
        <v>43</v>
      </c>
      <c r="H297" s="86" t="n">
        <v>0</v>
      </c>
      <c r="I297" s="87" t="n">
        <v>303</v>
      </c>
      <c r="J297" s="88" t="n">
        <v>14.1914191419142</v>
      </c>
      <c r="K297" s="89" t="n">
        <v>6</v>
      </c>
      <c r="L297" s="86" t="n">
        <v>85</v>
      </c>
      <c r="M297" s="85" t="n">
        <v>364</v>
      </c>
      <c r="N297" s="85" t="n">
        <v>17</v>
      </c>
      <c r="O297" s="85" t="n">
        <v>1</v>
      </c>
      <c r="P297" s="87" t="n">
        <v>467</v>
      </c>
      <c r="Q297" s="90" t="n">
        <v>3.85438972162741</v>
      </c>
    </row>
    <row r="298" s="24" customFormat="true" ht="15" hidden="false" customHeight="true" outlineLevel="0" collapsed="false">
      <c r="A298" s="82" t="n">
        <v>0.5</v>
      </c>
      <c r="B298" s="83" t="s">
        <v>17</v>
      </c>
      <c r="C298" s="84" t="n">
        <v>0.541666666666667</v>
      </c>
      <c r="D298" s="85" t="n">
        <v>0</v>
      </c>
      <c r="E298" s="85" t="n">
        <v>36</v>
      </c>
      <c r="F298" s="86" t="n">
        <v>220</v>
      </c>
      <c r="G298" s="85" t="n">
        <v>17</v>
      </c>
      <c r="H298" s="86" t="n">
        <v>3</v>
      </c>
      <c r="I298" s="87" t="n">
        <v>276</v>
      </c>
      <c r="J298" s="88" t="n">
        <v>7.2463768115942</v>
      </c>
      <c r="K298" s="89" t="n">
        <v>4</v>
      </c>
      <c r="L298" s="86" t="n">
        <v>56</v>
      </c>
      <c r="M298" s="85" t="n">
        <v>320</v>
      </c>
      <c r="N298" s="85" t="n">
        <v>17</v>
      </c>
      <c r="O298" s="85" t="n">
        <v>2</v>
      </c>
      <c r="P298" s="87" t="n">
        <v>395</v>
      </c>
      <c r="Q298" s="90" t="n">
        <v>4.81012658227848</v>
      </c>
    </row>
    <row r="299" s="24" customFormat="true" ht="15" hidden="false" customHeight="true" outlineLevel="0" collapsed="false">
      <c r="A299" s="82" t="n">
        <v>0.541666666666667</v>
      </c>
      <c r="B299" s="83" t="s">
        <v>17</v>
      </c>
      <c r="C299" s="84" t="n">
        <v>0.583333333333333</v>
      </c>
      <c r="D299" s="85" t="n">
        <v>10</v>
      </c>
      <c r="E299" s="85" t="n">
        <v>47</v>
      </c>
      <c r="F299" s="86" t="n">
        <v>208</v>
      </c>
      <c r="G299" s="85" t="n">
        <v>19</v>
      </c>
      <c r="H299" s="86" t="n">
        <v>2</v>
      </c>
      <c r="I299" s="87" t="n">
        <v>276</v>
      </c>
      <c r="J299" s="88" t="n">
        <v>7.60869565217391</v>
      </c>
      <c r="K299" s="89" t="n">
        <v>7</v>
      </c>
      <c r="L299" s="86" t="n">
        <v>57</v>
      </c>
      <c r="M299" s="85" t="n">
        <v>323</v>
      </c>
      <c r="N299" s="85" t="n">
        <v>22</v>
      </c>
      <c r="O299" s="85" t="n">
        <v>3</v>
      </c>
      <c r="P299" s="87" t="n">
        <v>405</v>
      </c>
      <c r="Q299" s="90" t="n">
        <v>6.17283950617284</v>
      </c>
    </row>
    <row r="300" s="24" customFormat="true" ht="15" hidden="false" customHeight="true" outlineLevel="0" collapsed="false">
      <c r="A300" s="82" t="n">
        <v>0.583333333333333</v>
      </c>
      <c r="B300" s="83" t="s">
        <v>17</v>
      </c>
      <c r="C300" s="84" t="n">
        <v>0.625</v>
      </c>
      <c r="D300" s="85" t="n">
        <v>11</v>
      </c>
      <c r="E300" s="85" t="n">
        <v>55</v>
      </c>
      <c r="F300" s="86" t="n">
        <v>241</v>
      </c>
      <c r="G300" s="85" t="n">
        <v>38</v>
      </c>
      <c r="H300" s="86" t="n">
        <v>10</v>
      </c>
      <c r="I300" s="87" t="n">
        <v>344</v>
      </c>
      <c r="J300" s="88" t="n">
        <v>13.953488372093</v>
      </c>
      <c r="K300" s="89" t="n">
        <v>8</v>
      </c>
      <c r="L300" s="86" t="n">
        <v>66</v>
      </c>
      <c r="M300" s="85" t="n">
        <v>348</v>
      </c>
      <c r="N300" s="85" t="n">
        <v>17</v>
      </c>
      <c r="O300" s="85" t="n">
        <v>1</v>
      </c>
      <c r="P300" s="87" t="n">
        <v>432</v>
      </c>
      <c r="Q300" s="90" t="n">
        <v>4.16666666666667</v>
      </c>
    </row>
    <row r="301" s="24" customFormat="true" ht="15" hidden="false" customHeight="true" outlineLevel="0" collapsed="false">
      <c r="A301" s="91" t="n">
        <v>0.625</v>
      </c>
      <c r="B301" s="92" t="s">
        <v>17</v>
      </c>
      <c r="C301" s="93" t="n">
        <v>0.666666666666667</v>
      </c>
      <c r="D301" s="94" t="n">
        <v>7</v>
      </c>
      <c r="E301" s="94" t="n">
        <v>62</v>
      </c>
      <c r="F301" s="95" t="n">
        <v>263</v>
      </c>
      <c r="G301" s="94" t="n">
        <v>42</v>
      </c>
      <c r="H301" s="95" t="n">
        <v>1</v>
      </c>
      <c r="I301" s="96" t="n">
        <v>368</v>
      </c>
      <c r="J301" s="97" t="n">
        <v>11.6847826086957</v>
      </c>
      <c r="K301" s="98" t="n">
        <v>9</v>
      </c>
      <c r="L301" s="95" t="n">
        <v>98</v>
      </c>
      <c r="M301" s="94" t="n">
        <v>386</v>
      </c>
      <c r="N301" s="94" t="n">
        <v>26</v>
      </c>
      <c r="O301" s="94" t="n">
        <v>4</v>
      </c>
      <c r="P301" s="96" t="n">
        <v>514</v>
      </c>
      <c r="Q301" s="99" t="n">
        <v>5.83657587548638</v>
      </c>
    </row>
    <row r="302" s="24" customFormat="true" ht="15" hidden="false" customHeight="true" outlineLevel="0" collapsed="false">
      <c r="A302" s="28" t="n">
        <v>0.666666666666667</v>
      </c>
      <c r="B302" s="29" t="s">
        <v>17</v>
      </c>
      <c r="C302" s="30" t="n">
        <v>0.6875</v>
      </c>
      <c r="D302" s="31" t="n">
        <v>2</v>
      </c>
      <c r="E302" s="31" t="n">
        <v>26</v>
      </c>
      <c r="F302" s="32" t="n">
        <v>147</v>
      </c>
      <c r="G302" s="31" t="n">
        <v>15</v>
      </c>
      <c r="H302" s="32" t="n">
        <v>0</v>
      </c>
      <c r="I302" s="33" t="n">
        <v>188</v>
      </c>
      <c r="J302" s="34" t="n">
        <v>7.97872340425532</v>
      </c>
      <c r="K302" s="35" t="n">
        <v>5</v>
      </c>
      <c r="L302" s="32" t="n">
        <v>49</v>
      </c>
      <c r="M302" s="31" t="n">
        <v>177</v>
      </c>
      <c r="N302" s="31" t="n">
        <v>8</v>
      </c>
      <c r="O302" s="31" t="n">
        <v>2</v>
      </c>
      <c r="P302" s="33" t="n">
        <v>236</v>
      </c>
      <c r="Q302" s="36" t="n">
        <v>4.23728813559322</v>
      </c>
    </row>
    <row r="303" s="24" customFormat="true" ht="15" hidden="false" customHeight="true" outlineLevel="0" collapsed="false">
      <c r="A303" s="100" t="n">
        <v>0.6875</v>
      </c>
      <c r="B303" s="101" t="s">
        <v>17</v>
      </c>
      <c r="C303" s="102" t="n">
        <v>0.708333333333333</v>
      </c>
      <c r="D303" s="103" t="n">
        <v>2</v>
      </c>
      <c r="E303" s="103" t="n">
        <v>39</v>
      </c>
      <c r="F303" s="104" t="n">
        <v>186</v>
      </c>
      <c r="G303" s="103" t="n">
        <v>17</v>
      </c>
      <c r="H303" s="104" t="n">
        <v>0</v>
      </c>
      <c r="I303" s="105" t="n">
        <v>242</v>
      </c>
      <c r="J303" s="106" t="n">
        <v>7.02479338842975</v>
      </c>
      <c r="K303" s="107" t="n">
        <v>5</v>
      </c>
      <c r="L303" s="104" t="n">
        <v>59</v>
      </c>
      <c r="M303" s="103" t="n">
        <v>211</v>
      </c>
      <c r="N303" s="103" t="n">
        <v>6</v>
      </c>
      <c r="O303" s="103" t="n">
        <v>1</v>
      </c>
      <c r="P303" s="105" t="n">
        <v>277</v>
      </c>
      <c r="Q303" s="108" t="n">
        <v>2.52707581227437</v>
      </c>
    </row>
    <row r="304" s="24" customFormat="true" ht="15" hidden="false" customHeight="true" outlineLevel="0" collapsed="false">
      <c r="A304" s="46"/>
      <c r="B304" s="47" t="s">
        <v>18</v>
      </c>
      <c r="C304" s="48"/>
      <c r="D304" s="49" t="n">
        <v>4</v>
      </c>
      <c r="E304" s="49" t="n">
        <v>65</v>
      </c>
      <c r="F304" s="50" t="n">
        <v>333</v>
      </c>
      <c r="G304" s="49" t="n">
        <v>32</v>
      </c>
      <c r="H304" s="50" t="n">
        <v>0</v>
      </c>
      <c r="I304" s="51" t="n">
        <v>430</v>
      </c>
      <c r="J304" s="52" t="n">
        <v>7.44186046511628</v>
      </c>
      <c r="K304" s="53" t="n">
        <v>10</v>
      </c>
      <c r="L304" s="50" t="n">
        <v>108</v>
      </c>
      <c r="M304" s="49" t="n">
        <v>388</v>
      </c>
      <c r="N304" s="49" t="n">
        <v>14</v>
      </c>
      <c r="O304" s="49" t="n">
        <v>3</v>
      </c>
      <c r="P304" s="51" t="n">
        <v>513</v>
      </c>
      <c r="Q304" s="54" t="n">
        <v>3.31384015594542</v>
      </c>
    </row>
    <row r="305" s="24" customFormat="true" ht="15" hidden="false" customHeight="true" outlineLevel="0" collapsed="false">
      <c r="A305" s="64" t="n">
        <v>0.708333333333333</v>
      </c>
      <c r="B305" s="65" t="s">
        <v>17</v>
      </c>
      <c r="C305" s="66" t="n">
        <v>0.729166666666667</v>
      </c>
      <c r="D305" s="67" t="n">
        <v>6</v>
      </c>
      <c r="E305" s="67" t="n">
        <v>36</v>
      </c>
      <c r="F305" s="68" t="n">
        <v>178</v>
      </c>
      <c r="G305" s="67" t="n">
        <v>12</v>
      </c>
      <c r="H305" s="68" t="n">
        <v>0</v>
      </c>
      <c r="I305" s="69" t="n">
        <v>226</v>
      </c>
      <c r="J305" s="70" t="n">
        <v>5.30973451327434</v>
      </c>
      <c r="K305" s="71" t="n">
        <v>7</v>
      </c>
      <c r="L305" s="68" t="n">
        <v>48</v>
      </c>
      <c r="M305" s="67" t="n">
        <v>242</v>
      </c>
      <c r="N305" s="67" t="n">
        <v>5</v>
      </c>
      <c r="O305" s="67" t="n">
        <v>1</v>
      </c>
      <c r="P305" s="69" t="n">
        <v>296</v>
      </c>
      <c r="Q305" s="72" t="n">
        <v>2.02702702702703</v>
      </c>
    </row>
    <row r="306" s="24" customFormat="true" ht="15" hidden="false" customHeight="true" outlineLevel="0" collapsed="false">
      <c r="A306" s="64" t="n">
        <v>0.729166666666667</v>
      </c>
      <c r="B306" s="65" t="s">
        <v>17</v>
      </c>
      <c r="C306" s="66" t="n">
        <v>0.75</v>
      </c>
      <c r="D306" s="67" t="n">
        <v>15</v>
      </c>
      <c r="E306" s="67" t="n">
        <v>42</v>
      </c>
      <c r="F306" s="68" t="n">
        <v>271</v>
      </c>
      <c r="G306" s="67" t="n">
        <v>19</v>
      </c>
      <c r="H306" s="68" t="n">
        <v>2</v>
      </c>
      <c r="I306" s="69" t="n">
        <v>334</v>
      </c>
      <c r="J306" s="70" t="n">
        <v>6.2874251497006</v>
      </c>
      <c r="K306" s="71" t="n">
        <v>11</v>
      </c>
      <c r="L306" s="68" t="n">
        <v>57</v>
      </c>
      <c r="M306" s="67" t="n">
        <v>270</v>
      </c>
      <c r="N306" s="67" t="n">
        <v>5</v>
      </c>
      <c r="O306" s="67" t="n">
        <v>2</v>
      </c>
      <c r="P306" s="69" t="n">
        <v>334</v>
      </c>
      <c r="Q306" s="72" t="n">
        <v>2.09580838323353</v>
      </c>
    </row>
    <row r="307" s="24" customFormat="true" ht="15" hidden="false" customHeight="true" outlineLevel="0" collapsed="false">
      <c r="A307" s="46"/>
      <c r="B307" s="47" t="s">
        <v>18</v>
      </c>
      <c r="C307" s="48"/>
      <c r="D307" s="49" t="n">
        <v>21</v>
      </c>
      <c r="E307" s="49" t="n">
        <v>78</v>
      </c>
      <c r="F307" s="50" t="n">
        <v>449</v>
      </c>
      <c r="G307" s="49" t="n">
        <v>31</v>
      </c>
      <c r="H307" s="50" t="n">
        <v>2</v>
      </c>
      <c r="I307" s="51" t="n">
        <v>560</v>
      </c>
      <c r="J307" s="52" t="n">
        <v>5.89285714285714</v>
      </c>
      <c r="K307" s="53" t="n">
        <v>18</v>
      </c>
      <c r="L307" s="50" t="n">
        <v>105</v>
      </c>
      <c r="M307" s="49" t="n">
        <v>512</v>
      </c>
      <c r="N307" s="49" t="n">
        <v>10</v>
      </c>
      <c r="O307" s="49" t="n">
        <v>3</v>
      </c>
      <c r="P307" s="51" t="n">
        <v>630</v>
      </c>
      <c r="Q307" s="54" t="n">
        <v>2.06349206349206</v>
      </c>
    </row>
    <row r="308" s="24" customFormat="true" ht="15" hidden="false" customHeight="true" outlineLevel="0" collapsed="false">
      <c r="A308" s="64" t="n">
        <v>0.75</v>
      </c>
      <c r="B308" s="65" t="s">
        <v>17</v>
      </c>
      <c r="C308" s="66" t="n">
        <v>0.770833333333333</v>
      </c>
      <c r="D308" s="67" t="n">
        <v>12</v>
      </c>
      <c r="E308" s="67" t="n">
        <v>30</v>
      </c>
      <c r="F308" s="68" t="n">
        <v>226</v>
      </c>
      <c r="G308" s="67" t="n">
        <v>10</v>
      </c>
      <c r="H308" s="68" t="n">
        <v>1</v>
      </c>
      <c r="I308" s="69" t="n">
        <v>267</v>
      </c>
      <c r="J308" s="70" t="n">
        <v>4.11985018726592</v>
      </c>
      <c r="K308" s="71" t="n">
        <v>13</v>
      </c>
      <c r="L308" s="68" t="n">
        <v>28</v>
      </c>
      <c r="M308" s="67" t="n">
        <v>315</v>
      </c>
      <c r="N308" s="67" t="n">
        <v>5</v>
      </c>
      <c r="O308" s="67" t="n">
        <v>1</v>
      </c>
      <c r="P308" s="69" t="n">
        <v>349</v>
      </c>
      <c r="Q308" s="72" t="n">
        <v>1.71919770773639</v>
      </c>
    </row>
    <row r="309" s="24" customFormat="true" ht="15" hidden="false" customHeight="true" outlineLevel="0" collapsed="false">
      <c r="A309" s="100" t="n">
        <v>0.770833333333333</v>
      </c>
      <c r="B309" s="101" t="s">
        <v>17</v>
      </c>
      <c r="C309" s="102" t="n">
        <v>0.791666666666667</v>
      </c>
      <c r="D309" s="103" t="n">
        <v>9</v>
      </c>
      <c r="E309" s="103" t="n">
        <v>44</v>
      </c>
      <c r="F309" s="104" t="n">
        <v>300</v>
      </c>
      <c r="G309" s="103" t="n">
        <v>9</v>
      </c>
      <c r="H309" s="104" t="n">
        <v>6</v>
      </c>
      <c r="I309" s="105" t="n">
        <v>359</v>
      </c>
      <c r="J309" s="106" t="n">
        <v>4.17827298050139</v>
      </c>
      <c r="K309" s="107" t="n">
        <v>5</v>
      </c>
      <c r="L309" s="104" t="n">
        <v>30</v>
      </c>
      <c r="M309" s="103" t="n">
        <v>319</v>
      </c>
      <c r="N309" s="103" t="n">
        <v>3</v>
      </c>
      <c r="O309" s="103" t="n">
        <v>1</v>
      </c>
      <c r="P309" s="105" t="n">
        <v>353</v>
      </c>
      <c r="Q309" s="108" t="n">
        <v>1.13314447592068</v>
      </c>
    </row>
    <row r="310" s="24" customFormat="true" ht="15" hidden="false" customHeight="true" outlineLevel="0" collapsed="false">
      <c r="A310" s="46"/>
      <c r="B310" s="47" t="s">
        <v>18</v>
      </c>
      <c r="C310" s="48"/>
      <c r="D310" s="49" t="n">
        <v>21</v>
      </c>
      <c r="E310" s="49" t="n">
        <v>74</v>
      </c>
      <c r="F310" s="50" t="n">
        <v>526</v>
      </c>
      <c r="G310" s="49" t="n">
        <v>19</v>
      </c>
      <c r="H310" s="50" t="n">
        <v>7</v>
      </c>
      <c r="I310" s="51" t="n">
        <v>626</v>
      </c>
      <c r="J310" s="52" t="n">
        <v>4.15335463258786</v>
      </c>
      <c r="K310" s="53" t="n">
        <v>18</v>
      </c>
      <c r="L310" s="50" t="n">
        <v>58</v>
      </c>
      <c r="M310" s="49" t="n">
        <v>634</v>
      </c>
      <c r="N310" s="49" t="n">
        <v>8</v>
      </c>
      <c r="O310" s="49" t="n">
        <v>2</v>
      </c>
      <c r="P310" s="51" t="n">
        <v>702</v>
      </c>
      <c r="Q310" s="54" t="n">
        <v>1.42450142450142</v>
      </c>
    </row>
    <row r="311" s="24" customFormat="true" ht="15" hidden="false" customHeight="true" outlineLevel="0" collapsed="false">
      <c r="A311" s="109"/>
      <c r="B311" s="110" t="s">
        <v>19</v>
      </c>
      <c r="C311" s="111"/>
      <c r="D311" s="112" t="n">
        <v>107</v>
      </c>
      <c r="E311" s="112" t="n">
        <v>639</v>
      </c>
      <c r="F311" s="113" t="n">
        <v>3496</v>
      </c>
      <c r="G311" s="112" t="n">
        <v>381</v>
      </c>
      <c r="H311" s="113" t="n">
        <v>30</v>
      </c>
      <c r="I311" s="114" t="n">
        <v>4546</v>
      </c>
      <c r="J311" s="115" t="n">
        <v>9.04091509018918</v>
      </c>
      <c r="K311" s="116" t="n">
        <v>148</v>
      </c>
      <c r="L311" s="113" t="n">
        <v>877</v>
      </c>
      <c r="M311" s="112" t="n">
        <v>4781</v>
      </c>
      <c r="N311" s="112" t="n">
        <v>226</v>
      </c>
      <c r="O311" s="112" t="n">
        <v>27</v>
      </c>
      <c r="P311" s="114" t="n">
        <v>5911</v>
      </c>
      <c r="Q311" s="117" t="n">
        <v>4.28015564202335</v>
      </c>
    </row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5" hidden="false" customHeight="true" outlineLevel="0" collapsed="false">
      <c r="Q315" s="9" t="s">
        <v>4</v>
      </c>
    </row>
    <row r="316" s="16" customFormat="true" ht="14.1" hidden="false" customHeight="true" outlineLevel="0" collapsed="false">
      <c r="A316" s="10" t="s">
        <v>5</v>
      </c>
      <c r="B316" s="10"/>
      <c r="C316" s="10"/>
      <c r="D316" s="11"/>
      <c r="E316" s="12" t="s">
        <v>38</v>
      </c>
      <c r="F316" s="12"/>
      <c r="G316" s="12"/>
      <c r="H316" s="12"/>
      <c r="I316" s="12"/>
      <c r="J316" s="13"/>
      <c r="K316" s="133"/>
      <c r="L316" s="12" t="s">
        <v>39</v>
      </c>
      <c r="M316" s="12"/>
      <c r="N316" s="12"/>
      <c r="O316" s="12"/>
      <c r="P316" s="12"/>
      <c r="Q316" s="15"/>
    </row>
    <row r="317" s="24" customFormat="true" ht="15" hidden="false" customHeight="true" outlineLevel="0" collapsed="false">
      <c r="A317" s="17"/>
      <c r="B317" s="18"/>
      <c r="C317" s="134" t="s">
        <v>8</v>
      </c>
      <c r="D317" s="20" t="s">
        <v>9</v>
      </c>
      <c r="E317" s="21" t="s">
        <v>10</v>
      </c>
      <c r="F317" s="20" t="s">
        <v>11</v>
      </c>
      <c r="G317" s="21" t="s">
        <v>12</v>
      </c>
      <c r="H317" s="20" t="s">
        <v>13</v>
      </c>
      <c r="I317" s="22" t="s">
        <v>14</v>
      </c>
      <c r="J317" s="23" t="s">
        <v>15</v>
      </c>
      <c r="K317" s="135" t="s">
        <v>9</v>
      </c>
      <c r="L317" s="21" t="s">
        <v>10</v>
      </c>
      <c r="M317" s="20" t="s">
        <v>11</v>
      </c>
      <c r="N317" s="21" t="s">
        <v>12</v>
      </c>
      <c r="O317" s="20" t="s">
        <v>13</v>
      </c>
      <c r="P317" s="22" t="s">
        <v>14</v>
      </c>
      <c r="Q317" s="22" t="s">
        <v>15</v>
      </c>
    </row>
    <row r="318" s="24" customFormat="true" ht="15" hidden="false" customHeight="true" outlineLevel="0" collapsed="false">
      <c r="A318" s="25" t="s">
        <v>16</v>
      </c>
      <c r="B318" s="26"/>
      <c r="C318" s="26"/>
      <c r="D318" s="20"/>
      <c r="E318" s="21"/>
      <c r="F318" s="20"/>
      <c r="G318" s="21"/>
      <c r="H318" s="20"/>
      <c r="I318" s="22"/>
      <c r="J318" s="23"/>
      <c r="K318" s="135"/>
      <c r="L318" s="21"/>
      <c r="M318" s="20"/>
      <c r="N318" s="21"/>
      <c r="O318" s="20"/>
      <c r="P318" s="22"/>
      <c r="Q318" s="22"/>
    </row>
    <row r="319" s="24" customFormat="true" ht="15" hidden="false" customHeight="true" outlineLevel="0" collapsed="false">
      <c r="A319" s="28" t="n">
        <v>0.291666666666667</v>
      </c>
      <c r="B319" s="29" t="s">
        <v>17</v>
      </c>
      <c r="C319" s="136" t="n">
        <v>0.3125</v>
      </c>
      <c r="D319" s="32" t="n">
        <v>28</v>
      </c>
      <c r="E319" s="32" t="n">
        <v>163</v>
      </c>
      <c r="F319" s="31" t="n">
        <v>946</v>
      </c>
      <c r="G319" s="31" t="n">
        <v>236</v>
      </c>
      <c r="H319" s="31" t="n">
        <v>2</v>
      </c>
      <c r="I319" s="33" t="n">
        <v>1347</v>
      </c>
      <c r="J319" s="123" t="n">
        <v>17.6688938381589</v>
      </c>
      <c r="K319" s="31" t="n">
        <v>44</v>
      </c>
      <c r="L319" s="31" t="n">
        <v>194</v>
      </c>
      <c r="M319" s="32" t="n">
        <v>1749</v>
      </c>
      <c r="N319" s="31" t="n">
        <v>153</v>
      </c>
      <c r="O319" s="32" t="n">
        <v>6</v>
      </c>
      <c r="P319" s="33" t="n">
        <v>2102</v>
      </c>
      <c r="Q319" s="36" t="n">
        <v>7.56422454804948</v>
      </c>
    </row>
    <row r="320" s="24" customFormat="true" ht="15" hidden="false" customHeight="true" outlineLevel="0" collapsed="false">
      <c r="A320" s="37" t="n">
        <v>0.3125</v>
      </c>
      <c r="B320" s="38" t="s">
        <v>17</v>
      </c>
      <c r="C320" s="137" t="n">
        <v>0.333333333333333</v>
      </c>
      <c r="D320" s="41" t="n">
        <v>46</v>
      </c>
      <c r="E320" s="41" t="n">
        <v>255</v>
      </c>
      <c r="F320" s="40" t="n">
        <v>954</v>
      </c>
      <c r="G320" s="40" t="n">
        <v>173</v>
      </c>
      <c r="H320" s="40" t="n">
        <v>4</v>
      </c>
      <c r="I320" s="42" t="n">
        <v>1386</v>
      </c>
      <c r="J320" s="124" t="n">
        <v>12.7705627705628</v>
      </c>
      <c r="K320" s="40" t="n">
        <v>58</v>
      </c>
      <c r="L320" s="40" t="n">
        <v>180</v>
      </c>
      <c r="M320" s="41" t="n">
        <v>1827</v>
      </c>
      <c r="N320" s="40" t="n">
        <v>99</v>
      </c>
      <c r="O320" s="41" t="n">
        <v>5</v>
      </c>
      <c r="P320" s="42" t="n">
        <v>2111</v>
      </c>
      <c r="Q320" s="45" t="n">
        <v>4.9265750828991</v>
      </c>
    </row>
    <row r="321" s="24" customFormat="true" ht="15" hidden="false" customHeight="true" outlineLevel="0" collapsed="false">
      <c r="A321" s="46"/>
      <c r="B321" s="47" t="s">
        <v>18</v>
      </c>
      <c r="C321" s="138"/>
      <c r="D321" s="50" t="n">
        <v>74</v>
      </c>
      <c r="E321" s="50" t="n">
        <v>418</v>
      </c>
      <c r="F321" s="49" t="n">
        <v>1900</v>
      </c>
      <c r="G321" s="49" t="n">
        <v>409</v>
      </c>
      <c r="H321" s="49" t="n">
        <v>6</v>
      </c>
      <c r="I321" s="51" t="n">
        <v>2733</v>
      </c>
      <c r="J321" s="125" t="n">
        <v>15.1847786315404</v>
      </c>
      <c r="K321" s="49" t="n">
        <v>102</v>
      </c>
      <c r="L321" s="49" t="n">
        <v>374</v>
      </c>
      <c r="M321" s="50" t="n">
        <v>3576</v>
      </c>
      <c r="N321" s="49" t="n">
        <v>252</v>
      </c>
      <c r="O321" s="50" t="n">
        <v>11</v>
      </c>
      <c r="P321" s="51" t="n">
        <v>4213</v>
      </c>
      <c r="Q321" s="54" t="n">
        <v>6.24258248279136</v>
      </c>
    </row>
    <row r="322" s="24" customFormat="true" ht="15" hidden="false" customHeight="true" outlineLevel="0" collapsed="false">
      <c r="A322" s="55" t="n">
        <v>0.333333333333333</v>
      </c>
      <c r="B322" s="56" t="s">
        <v>17</v>
      </c>
      <c r="C322" s="139" t="n">
        <v>0.354166666666667</v>
      </c>
      <c r="D322" s="59" t="n">
        <v>25</v>
      </c>
      <c r="E322" s="59" t="n">
        <v>243</v>
      </c>
      <c r="F322" s="58" t="n">
        <v>1022</v>
      </c>
      <c r="G322" s="58" t="n">
        <v>215</v>
      </c>
      <c r="H322" s="58" t="n">
        <v>3</v>
      </c>
      <c r="I322" s="60" t="n">
        <v>1483</v>
      </c>
      <c r="J322" s="126" t="n">
        <v>14.6999325691167</v>
      </c>
      <c r="K322" s="58" t="n">
        <v>54</v>
      </c>
      <c r="L322" s="58" t="n">
        <v>157</v>
      </c>
      <c r="M322" s="59" t="n">
        <v>1610</v>
      </c>
      <c r="N322" s="58" t="n">
        <v>131</v>
      </c>
      <c r="O322" s="59" t="n">
        <v>1</v>
      </c>
      <c r="P322" s="60" t="n">
        <v>1899</v>
      </c>
      <c r="Q322" s="63" t="n">
        <v>6.95102685624013</v>
      </c>
    </row>
    <row r="323" s="24" customFormat="true" ht="15" hidden="false" customHeight="true" outlineLevel="0" collapsed="false">
      <c r="A323" s="64" t="n">
        <v>0.354166666666667</v>
      </c>
      <c r="B323" s="65" t="s">
        <v>17</v>
      </c>
      <c r="C323" s="140" t="n">
        <v>0.375</v>
      </c>
      <c r="D323" s="68" t="n">
        <v>12</v>
      </c>
      <c r="E323" s="68" t="n">
        <v>154</v>
      </c>
      <c r="F323" s="67" t="n">
        <v>863</v>
      </c>
      <c r="G323" s="67" t="n">
        <v>296</v>
      </c>
      <c r="H323" s="67" t="n">
        <v>10</v>
      </c>
      <c r="I323" s="69" t="n">
        <v>1323</v>
      </c>
      <c r="J323" s="127" t="n">
        <v>23.1292517006803</v>
      </c>
      <c r="K323" s="67" t="n">
        <v>20</v>
      </c>
      <c r="L323" s="67" t="n">
        <v>211</v>
      </c>
      <c r="M323" s="68" t="n">
        <v>1113</v>
      </c>
      <c r="N323" s="67" t="n">
        <v>256</v>
      </c>
      <c r="O323" s="68" t="n">
        <v>6</v>
      </c>
      <c r="P323" s="69" t="n">
        <v>1586</v>
      </c>
      <c r="Q323" s="72" t="n">
        <v>16.5195460277428</v>
      </c>
    </row>
    <row r="324" s="24" customFormat="true" ht="15" hidden="false" customHeight="true" outlineLevel="0" collapsed="false">
      <c r="A324" s="46"/>
      <c r="B324" s="47" t="s">
        <v>18</v>
      </c>
      <c r="C324" s="138"/>
      <c r="D324" s="50" t="n">
        <v>37</v>
      </c>
      <c r="E324" s="50" t="n">
        <v>397</v>
      </c>
      <c r="F324" s="49" t="n">
        <v>1885</v>
      </c>
      <c r="G324" s="49" t="n">
        <v>511</v>
      </c>
      <c r="H324" s="49" t="n">
        <v>13</v>
      </c>
      <c r="I324" s="51" t="n">
        <v>2806</v>
      </c>
      <c r="J324" s="125" t="n">
        <v>18.6742694226657</v>
      </c>
      <c r="K324" s="49" t="n">
        <v>74</v>
      </c>
      <c r="L324" s="49" t="n">
        <v>368</v>
      </c>
      <c r="M324" s="50" t="n">
        <v>2723</v>
      </c>
      <c r="N324" s="49" t="n">
        <v>387</v>
      </c>
      <c r="O324" s="50" t="n">
        <v>7</v>
      </c>
      <c r="P324" s="51" t="n">
        <v>3485</v>
      </c>
      <c r="Q324" s="54" t="n">
        <v>11.3055954088953</v>
      </c>
    </row>
    <row r="325" s="24" customFormat="true" ht="15" hidden="false" customHeight="true" outlineLevel="0" collapsed="false">
      <c r="A325" s="73" t="n">
        <v>0.375</v>
      </c>
      <c r="B325" s="74" t="s">
        <v>17</v>
      </c>
      <c r="C325" s="141" t="n">
        <v>0.416666666666667</v>
      </c>
      <c r="D325" s="77" t="n">
        <v>28</v>
      </c>
      <c r="E325" s="77" t="n">
        <v>429</v>
      </c>
      <c r="F325" s="76" t="n">
        <v>1681</v>
      </c>
      <c r="G325" s="76" t="n">
        <v>554</v>
      </c>
      <c r="H325" s="76" t="n">
        <v>9</v>
      </c>
      <c r="I325" s="78" t="n">
        <v>2673</v>
      </c>
      <c r="J325" s="128" t="n">
        <v>21.0624766180322</v>
      </c>
      <c r="K325" s="76" t="n">
        <v>17</v>
      </c>
      <c r="L325" s="76" t="n">
        <v>566</v>
      </c>
      <c r="M325" s="77" t="n">
        <v>1721</v>
      </c>
      <c r="N325" s="76" t="n">
        <v>378</v>
      </c>
      <c r="O325" s="77" t="n">
        <v>7</v>
      </c>
      <c r="P325" s="78" t="n">
        <v>2672</v>
      </c>
      <c r="Q325" s="81" t="n">
        <v>14.4086826347305</v>
      </c>
    </row>
    <row r="326" s="24" customFormat="true" ht="15" hidden="false" customHeight="true" outlineLevel="0" collapsed="false">
      <c r="A326" s="82" t="n">
        <v>0.416666666666667</v>
      </c>
      <c r="B326" s="83" t="s">
        <v>17</v>
      </c>
      <c r="C326" s="142" t="n">
        <v>0.458333333333333</v>
      </c>
      <c r="D326" s="86" t="n">
        <v>40</v>
      </c>
      <c r="E326" s="86" t="n">
        <v>304</v>
      </c>
      <c r="F326" s="85" t="n">
        <v>1771</v>
      </c>
      <c r="G326" s="85" t="n">
        <v>550</v>
      </c>
      <c r="H326" s="85" t="n">
        <v>8</v>
      </c>
      <c r="I326" s="87" t="n">
        <v>2633</v>
      </c>
      <c r="J326" s="129" t="n">
        <v>21.1925560197493</v>
      </c>
      <c r="K326" s="85" t="n">
        <v>23</v>
      </c>
      <c r="L326" s="85" t="n">
        <v>519</v>
      </c>
      <c r="M326" s="86" t="n">
        <v>1489</v>
      </c>
      <c r="N326" s="85" t="n">
        <v>474</v>
      </c>
      <c r="O326" s="86" t="n">
        <v>3</v>
      </c>
      <c r="P326" s="87" t="n">
        <v>2485</v>
      </c>
      <c r="Q326" s="90" t="n">
        <v>19.1951710261569</v>
      </c>
    </row>
    <row r="327" s="24" customFormat="true" ht="15" hidden="false" customHeight="true" outlineLevel="0" collapsed="false">
      <c r="A327" s="82" t="n">
        <v>0.458333333333333</v>
      </c>
      <c r="B327" s="83" t="s">
        <v>17</v>
      </c>
      <c r="C327" s="142" t="n">
        <v>0.5</v>
      </c>
      <c r="D327" s="86" t="n">
        <v>27</v>
      </c>
      <c r="E327" s="86" t="n">
        <v>340</v>
      </c>
      <c r="F327" s="85" t="n">
        <v>1685</v>
      </c>
      <c r="G327" s="85" t="n">
        <v>373</v>
      </c>
      <c r="H327" s="85" t="n">
        <v>4</v>
      </c>
      <c r="I327" s="87" t="n">
        <v>2402</v>
      </c>
      <c r="J327" s="129" t="n">
        <v>15.6952539550375</v>
      </c>
      <c r="K327" s="85" t="n">
        <v>13</v>
      </c>
      <c r="L327" s="85" t="n">
        <v>415</v>
      </c>
      <c r="M327" s="86" t="n">
        <v>1232</v>
      </c>
      <c r="N327" s="85" t="n">
        <v>544</v>
      </c>
      <c r="O327" s="86" t="n">
        <v>6</v>
      </c>
      <c r="P327" s="87" t="n">
        <v>2197</v>
      </c>
      <c r="Q327" s="90" t="n">
        <v>25.034137460173</v>
      </c>
    </row>
    <row r="328" s="24" customFormat="true" ht="15" hidden="false" customHeight="true" outlineLevel="0" collapsed="false">
      <c r="A328" s="82" t="n">
        <v>0.5</v>
      </c>
      <c r="B328" s="83" t="s">
        <v>17</v>
      </c>
      <c r="C328" s="142" t="n">
        <v>0.541666666666667</v>
      </c>
      <c r="D328" s="86" t="n">
        <v>28</v>
      </c>
      <c r="E328" s="86" t="n">
        <v>465</v>
      </c>
      <c r="F328" s="85" t="n">
        <v>1400</v>
      </c>
      <c r="G328" s="85" t="n">
        <v>324</v>
      </c>
      <c r="H328" s="85" t="n">
        <v>8</v>
      </c>
      <c r="I328" s="87" t="n">
        <v>2197</v>
      </c>
      <c r="J328" s="129" t="n">
        <v>15.1115157032317</v>
      </c>
      <c r="K328" s="85" t="n">
        <v>22</v>
      </c>
      <c r="L328" s="85" t="n">
        <v>401</v>
      </c>
      <c r="M328" s="86" t="n">
        <v>1245</v>
      </c>
      <c r="N328" s="85" t="n">
        <v>409</v>
      </c>
      <c r="O328" s="86" t="n">
        <v>2</v>
      </c>
      <c r="P328" s="87" t="n">
        <v>2057</v>
      </c>
      <c r="Q328" s="90" t="n">
        <v>19.9805542051531</v>
      </c>
    </row>
    <row r="329" s="24" customFormat="true" ht="15" hidden="false" customHeight="true" outlineLevel="0" collapsed="false">
      <c r="A329" s="82" t="n">
        <v>0.541666666666667</v>
      </c>
      <c r="B329" s="83" t="s">
        <v>17</v>
      </c>
      <c r="C329" s="142" t="n">
        <v>0.583333333333333</v>
      </c>
      <c r="D329" s="86" t="n">
        <v>18</v>
      </c>
      <c r="E329" s="86" t="n">
        <v>532</v>
      </c>
      <c r="F329" s="85" t="n">
        <v>1417</v>
      </c>
      <c r="G329" s="85" t="n">
        <v>515</v>
      </c>
      <c r="H329" s="85" t="n">
        <v>8</v>
      </c>
      <c r="I329" s="87" t="n">
        <v>2472</v>
      </c>
      <c r="J329" s="129" t="n">
        <v>21.1569579288026</v>
      </c>
      <c r="K329" s="85" t="n">
        <v>29</v>
      </c>
      <c r="L329" s="85" t="n">
        <v>486</v>
      </c>
      <c r="M329" s="86" t="n">
        <v>1238</v>
      </c>
      <c r="N329" s="85" t="n">
        <v>500</v>
      </c>
      <c r="O329" s="86" t="n">
        <v>10</v>
      </c>
      <c r="P329" s="87" t="n">
        <v>2234</v>
      </c>
      <c r="Q329" s="90" t="n">
        <v>22.829006266786</v>
      </c>
    </row>
    <row r="330" s="24" customFormat="true" ht="15" hidden="false" customHeight="true" outlineLevel="0" collapsed="false">
      <c r="A330" s="82" t="n">
        <v>0.583333333333333</v>
      </c>
      <c r="B330" s="83" t="s">
        <v>17</v>
      </c>
      <c r="C330" s="142" t="n">
        <v>0.625</v>
      </c>
      <c r="D330" s="86" t="n">
        <v>23</v>
      </c>
      <c r="E330" s="86" t="n">
        <v>495</v>
      </c>
      <c r="F330" s="85" t="n">
        <v>1722</v>
      </c>
      <c r="G330" s="85" t="n">
        <v>414</v>
      </c>
      <c r="H330" s="85" t="n">
        <v>16</v>
      </c>
      <c r="I330" s="87" t="n">
        <v>2647</v>
      </c>
      <c r="J330" s="129" t="n">
        <v>16.2448054401209</v>
      </c>
      <c r="K330" s="85" t="n">
        <v>27</v>
      </c>
      <c r="L330" s="85" t="n">
        <v>503</v>
      </c>
      <c r="M330" s="86" t="n">
        <v>1357</v>
      </c>
      <c r="N330" s="85" t="n">
        <v>509</v>
      </c>
      <c r="O330" s="86" t="n">
        <v>6</v>
      </c>
      <c r="P330" s="87" t="n">
        <v>2375</v>
      </c>
      <c r="Q330" s="90" t="n">
        <v>21.6842105263158</v>
      </c>
    </row>
    <row r="331" s="24" customFormat="true" ht="15" hidden="false" customHeight="true" outlineLevel="0" collapsed="false">
      <c r="A331" s="91" t="n">
        <v>0.625</v>
      </c>
      <c r="B331" s="92" t="s">
        <v>17</v>
      </c>
      <c r="C331" s="143" t="n">
        <v>0.666666666666667</v>
      </c>
      <c r="D331" s="95" t="n">
        <v>23</v>
      </c>
      <c r="E331" s="95" t="n">
        <v>435</v>
      </c>
      <c r="F331" s="94" t="n">
        <v>1675</v>
      </c>
      <c r="G331" s="94" t="n">
        <v>434</v>
      </c>
      <c r="H331" s="94" t="n">
        <v>11</v>
      </c>
      <c r="I331" s="96" t="n">
        <v>2555</v>
      </c>
      <c r="J331" s="130" t="n">
        <v>17.4168297455969</v>
      </c>
      <c r="K331" s="94" t="n">
        <v>29</v>
      </c>
      <c r="L331" s="94" t="n">
        <v>537</v>
      </c>
      <c r="M331" s="95" t="n">
        <v>1372</v>
      </c>
      <c r="N331" s="94" t="n">
        <v>516</v>
      </c>
      <c r="O331" s="95" t="n">
        <v>12</v>
      </c>
      <c r="P331" s="96" t="n">
        <v>2437</v>
      </c>
      <c r="Q331" s="99" t="n">
        <v>21.6659827656955</v>
      </c>
    </row>
    <row r="332" s="24" customFormat="true" ht="15" hidden="false" customHeight="true" outlineLevel="0" collapsed="false">
      <c r="A332" s="28" t="n">
        <v>0.666666666666667</v>
      </c>
      <c r="B332" s="29" t="s">
        <v>17</v>
      </c>
      <c r="C332" s="136" t="n">
        <v>0.6875</v>
      </c>
      <c r="D332" s="32" t="n">
        <v>14</v>
      </c>
      <c r="E332" s="32" t="n">
        <v>169</v>
      </c>
      <c r="F332" s="31" t="n">
        <v>1027</v>
      </c>
      <c r="G332" s="31" t="n">
        <v>105</v>
      </c>
      <c r="H332" s="31" t="n">
        <v>7</v>
      </c>
      <c r="I332" s="33" t="n">
        <v>1308</v>
      </c>
      <c r="J332" s="123" t="n">
        <v>8.56269113149847</v>
      </c>
      <c r="K332" s="31" t="n">
        <v>16</v>
      </c>
      <c r="L332" s="31" t="n">
        <v>382</v>
      </c>
      <c r="M332" s="32" t="n">
        <v>769</v>
      </c>
      <c r="N332" s="31" t="n">
        <v>282</v>
      </c>
      <c r="O332" s="32" t="n">
        <v>2</v>
      </c>
      <c r="P332" s="33" t="n">
        <v>1435</v>
      </c>
      <c r="Q332" s="36" t="n">
        <v>19.7909407665505</v>
      </c>
    </row>
    <row r="333" s="24" customFormat="true" ht="15.75" hidden="false" customHeight="true" outlineLevel="0" collapsed="false">
      <c r="A333" s="100" t="n">
        <v>0.6875</v>
      </c>
      <c r="B333" s="101" t="s">
        <v>17</v>
      </c>
      <c r="C333" s="144" t="n">
        <v>0.708333333333333</v>
      </c>
      <c r="D333" s="104" t="n">
        <v>10</v>
      </c>
      <c r="E333" s="104" t="n">
        <v>189</v>
      </c>
      <c r="F333" s="103" t="n">
        <v>1042</v>
      </c>
      <c r="G333" s="103" t="n">
        <v>109</v>
      </c>
      <c r="H333" s="103" t="n">
        <v>5</v>
      </c>
      <c r="I333" s="105" t="n">
        <v>1345</v>
      </c>
      <c r="J333" s="131" t="n">
        <v>8.47583643122677</v>
      </c>
      <c r="K333" s="103" t="n">
        <v>12</v>
      </c>
      <c r="L333" s="103" t="n">
        <v>315</v>
      </c>
      <c r="M333" s="104" t="n">
        <v>814</v>
      </c>
      <c r="N333" s="103" t="n">
        <v>164</v>
      </c>
      <c r="O333" s="104" t="n">
        <v>1</v>
      </c>
      <c r="P333" s="105" t="n">
        <v>1294</v>
      </c>
      <c r="Q333" s="108" t="n">
        <v>12.7511591962906</v>
      </c>
    </row>
    <row r="334" s="24" customFormat="true" ht="15" hidden="false" customHeight="true" outlineLevel="0" collapsed="false">
      <c r="A334" s="46"/>
      <c r="B334" s="47" t="s">
        <v>18</v>
      </c>
      <c r="C334" s="138"/>
      <c r="D334" s="50" t="n">
        <v>24</v>
      </c>
      <c r="E334" s="50" t="n">
        <v>358</v>
      </c>
      <c r="F334" s="49" t="n">
        <v>2069</v>
      </c>
      <c r="G334" s="49" t="n">
        <v>214</v>
      </c>
      <c r="H334" s="49" t="n">
        <v>12</v>
      </c>
      <c r="I334" s="51" t="n">
        <v>2653</v>
      </c>
      <c r="J334" s="125" t="n">
        <v>8.51865812287976</v>
      </c>
      <c r="K334" s="49" t="n">
        <v>28</v>
      </c>
      <c r="L334" s="49" t="n">
        <v>697</v>
      </c>
      <c r="M334" s="50" t="n">
        <v>1583</v>
      </c>
      <c r="N334" s="49" t="n">
        <v>446</v>
      </c>
      <c r="O334" s="50" t="n">
        <v>3</v>
      </c>
      <c r="P334" s="51" t="n">
        <v>2729</v>
      </c>
      <c r="Q334" s="54" t="n">
        <v>16.4529131550018</v>
      </c>
    </row>
    <row r="335" s="24" customFormat="true" ht="15" hidden="false" customHeight="true" outlineLevel="0" collapsed="false">
      <c r="A335" s="64" t="n">
        <v>0.708333333333333</v>
      </c>
      <c r="B335" s="65" t="s">
        <v>17</v>
      </c>
      <c r="C335" s="140" t="n">
        <v>0.729166666666667</v>
      </c>
      <c r="D335" s="68" t="n">
        <v>37</v>
      </c>
      <c r="E335" s="68" t="n">
        <v>191</v>
      </c>
      <c r="F335" s="67" t="n">
        <v>1250</v>
      </c>
      <c r="G335" s="67" t="n">
        <v>90</v>
      </c>
      <c r="H335" s="67" t="n">
        <v>8</v>
      </c>
      <c r="I335" s="69" t="n">
        <v>1539</v>
      </c>
      <c r="J335" s="127" t="n">
        <v>6.36777128005198</v>
      </c>
      <c r="K335" s="67" t="n">
        <v>14</v>
      </c>
      <c r="L335" s="67" t="n">
        <v>307</v>
      </c>
      <c r="M335" s="68" t="n">
        <v>865</v>
      </c>
      <c r="N335" s="67" t="n">
        <v>191</v>
      </c>
      <c r="O335" s="68" t="n">
        <v>2</v>
      </c>
      <c r="P335" s="69" t="n">
        <v>1365</v>
      </c>
      <c r="Q335" s="72" t="n">
        <v>14.1391941391941</v>
      </c>
    </row>
    <row r="336" s="24" customFormat="true" ht="15" hidden="false" customHeight="true" outlineLevel="0" collapsed="false">
      <c r="A336" s="64" t="n">
        <v>0.729166666666667</v>
      </c>
      <c r="B336" s="65" t="s">
        <v>17</v>
      </c>
      <c r="C336" s="140" t="n">
        <v>0.75</v>
      </c>
      <c r="D336" s="68" t="n">
        <v>44</v>
      </c>
      <c r="E336" s="68" t="n">
        <v>157</v>
      </c>
      <c r="F336" s="67" t="n">
        <v>1580</v>
      </c>
      <c r="G336" s="67" t="n">
        <v>87</v>
      </c>
      <c r="H336" s="67" t="n">
        <v>3</v>
      </c>
      <c r="I336" s="69" t="n">
        <v>1827</v>
      </c>
      <c r="J336" s="127" t="n">
        <v>4.92610837438424</v>
      </c>
      <c r="K336" s="67" t="n">
        <v>20</v>
      </c>
      <c r="L336" s="67" t="n">
        <v>313</v>
      </c>
      <c r="M336" s="68" t="n">
        <v>854</v>
      </c>
      <c r="N336" s="67" t="n">
        <v>100</v>
      </c>
      <c r="O336" s="68" t="n">
        <v>1</v>
      </c>
      <c r="P336" s="69" t="n">
        <v>1268</v>
      </c>
      <c r="Q336" s="72" t="n">
        <v>7.96529968454259</v>
      </c>
    </row>
    <row r="337" s="24" customFormat="true" ht="15" hidden="false" customHeight="true" outlineLevel="0" collapsed="false">
      <c r="A337" s="46"/>
      <c r="B337" s="47" t="s">
        <v>18</v>
      </c>
      <c r="C337" s="138"/>
      <c r="D337" s="50" t="n">
        <v>81</v>
      </c>
      <c r="E337" s="50" t="n">
        <v>348</v>
      </c>
      <c r="F337" s="49" t="n">
        <v>2830</v>
      </c>
      <c r="G337" s="49" t="n">
        <v>177</v>
      </c>
      <c r="H337" s="49" t="n">
        <v>11</v>
      </c>
      <c r="I337" s="51" t="n">
        <v>3366</v>
      </c>
      <c r="J337" s="125" t="n">
        <v>5.58526440879382</v>
      </c>
      <c r="K337" s="49" t="n">
        <v>34</v>
      </c>
      <c r="L337" s="49" t="n">
        <v>620</v>
      </c>
      <c r="M337" s="50" t="n">
        <v>1719</v>
      </c>
      <c r="N337" s="49" t="n">
        <v>291</v>
      </c>
      <c r="O337" s="50" t="n">
        <v>3</v>
      </c>
      <c r="P337" s="51" t="n">
        <v>2633</v>
      </c>
      <c r="Q337" s="54" t="n">
        <v>11.165970375997</v>
      </c>
    </row>
    <row r="338" s="24" customFormat="true" ht="15" hidden="false" customHeight="true" outlineLevel="0" collapsed="false">
      <c r="A338" s="64" t="n">
        <v>0.75</v>
      </c>
      <c r="B338" s="65" t="s">
        <v>17</v>
      </c>
      <c r="C338" s="140" t="n">
        <v>0.770833333333333</v>
      </c>
      <c r="D338" s="68" t="n">
        <v>52</v>
      </c>
      <c r="E338" s="68" t="n">
        <v>174</v>
      </c>
      <c r="F338" s="67" t="n">
        <v>1298</v>
      </c>
      <c r="G338" s="67" t="n">
        <v>108</v>
      </c>
      <c r="H338" s="67" t="n">
        <v>3</v>
      </c>
      <c r="I338" s="69" t="n">
        <v>1583</v>
      </c>
      <c r="J338" s="127" t="n">
        <v>7.01200252684776</v>
      </c>
      <c r="K338" s="67" t="n">
        <v>23</v>
      </c>
      <c r="L338" s="67" t="n">
        <v>238</v>
      </c>
      <c r="M338" s="68" t="n">
        <v>825</v>
      </c>
      <c r="N338" s="67" t="n">
        <v>108</v>
      </c>
      <c r="O338" s="68" t="n">
        <v>2</v>
      </c>
      <c r="P338" s="69" t="n">
        <v>1173</v>
      </c>
      <c r="Q338" s="72" t="n">
        <v>9.37766410912191</v>
      </c>
    </row>
    <row r="339" s="24" customFormat="true" ht="15" hidden="false" customHeight="true" outlineLevel="0" collapsed="false">
      <c r="A339" s="100" t="n">
        <v>0.770833333333333</v>
      </c>
      <c r="B339" s="101" t="s">
        <v>17</v>
      </c>
      <c r="C339" s="144" t="n">
        <v>0.791666666666667</v>
      </c>
      <c r="D339" s="104" t="n">
        <v>39</v>
      </c>
      <c r="E339" s="104" t="n">
        <v>119</v>
      </c>
      <c r="F339" s="103" t="n">
        <v>1440</v>
      </c>
      <c r="G339" s="103" t="n">
        <v>78</v>
      </c>
      <c r="H339" s="103" t="n">
        <v>1</v>
      </c>
      <c r="I339" s="105" t="n">
        <v>1638</v>
      </c>
      <c r="J339" s="131" t="n">
        <v>4.82295482295482</v>
      </c>
      <c r="K339" s="103" t="n">
        <v>16</v>
      </c>
      <c r="L339" s="103" t="n">
        <v>208</v>
      </c>
      <c r="M339" s="104" t="n">
        <v>808</v>
      </c>
      <c r="N339" s="103" t="n">
        <v>122</v>
      </c>
      <c r="O339" s="104" t="n">
        <v>1</v>
      </c>
      <c r="P339" s="105" t="n">
        <v>1139</v>
      </c>
      <c r="Q339" s="108" t="n">
        <v>10.7989464442493</v>
      </c>
    </row>
    <row r="340" s="24" customFormat="true" ht="15" hidden="false" customHeight="true" outlineLevel="0" collapsed="false">
      <c r="A340" s="46"/>
      <c r="B340" s="47" t="s">
        <v>18</v>
      </c>
      <c r="C340" s="138"/>
      <c r="D340" s="50" t="n">
        <v>91</v>
      </c>
      <c r="E340" s="50" t="n">
        <v>293</v>
      </c>
      <c r="F340" s="49" t="n">
        <v>2738</v>
      </c>
      <c r="G340" s="49" t="n">
        <v>186</v>
      </c>
      <c r="H340" s="49" t="n">
        <v>4</v>
      </c>
      <c r="I340" s="51" t="n">
        <v>3221</v>
      </c>
      <c r="J340" s="125" t="n">
        <v>5.89878919590189</v>
      </c>
      <c r="K340" s="49" t="n">
        <v>39</v>
      </c>
      <c r="L340" s="49" t="n">
        <v>446</v>
      </c>
      <c r="M340" s="50" t="n">
        <v>1633</v>
      </c>
      <c r="N340" s="49" t="n">
        <v>230</v>
      </c>
      <c r="O340" s="50" t="n">
        <v>3</v>
      </c>
      <c r="P340" s="51" t="n">
        <v>2312</v>
      </c>
      <c r="Q340" s="54" t="n">
        <v>10.0778546712803</v>
      </c>
    </row>
    <row r="341" s="24" customFormat="true" ht="15" hidden="false" customHeight="true" outlineLevel="0" collapsed="false">
      <c r="A341" s="109"/>
      <c r="B341" s="110" t="s">
        <v>19</v>
      </c>
      <c r="C341" s="145"/>
      <c r="D341" s="113" t="n">
        <v>494</v>
      </c>
      <c r="E341" s="113" t="n">
        <v>4814</v>
      </c>
      <c r="F341" s="112" t="n">
        <v>22773</v>
      </c>
      <c r="G341" s="112" t="n">
        <v>4661</v>
      </c>
      <c r="H341" s="112" t="n">
        <v>110</v>
      </c>
      <c r="I341" s="114" t="n">
        <v>32358</v>
      </c>
      <c r="J341" s="132" t="n">
        <v>14.7444217813215</v>
      </c>
      <c r="K341" s="112" t="n">
        <v>437</v>
      </c>
      <c r="L341" s="112" t="n">
        <v>5932</v>
      </c>
      <c r="M341" s="113" t="n">
        <v>20888</v>
      </c>
      <c r="N341" s="112" t="n">
        <v>4936</v>
      </c>
      <c r="O341" s="113" t="n">
        <v>73</v>
      </c>
      <c r="P341" s="114" t="n">
        <v>31829</v>
      </c>
      <c r="Q341" s="117" t="n">
        <v>15.7372207735084</v>
      </c>
    </row>
    <row r="342" s="24" customFormat="true" ht="12.95" hidden="false" customHeight="true" outlineLevel="0" collapsed="false">
      <c r="A342" s="118"/>
      <c r="B342" s="119"/>
      <c r="C342" s="118"/>
      <c r="D342" s="120"/>
      <c r="E342" s="120"/>
      <c r="F342" s="120"/>
      <c r="G342" s="120"/>
      <c r="H342" s="120"/>
      <c r="I342" s="120"/>
      <c r="J342" s="121"/>
    </row>
    <row r="343" s="24" customFormat="true" ht="12.95" hidden="false" customHeight="true" outlineLevel="0" collapsed="false">
      <c r="A343" s="118"/>
      <c r="B343" s="119"/>
      <c r="C343" s="118"/>
      <c r="D343" s="120"/>
      <c r="E343" s="120"/>
      <c r="F343" s="120"/>
      <c r="G343" s="120"/>
      <c r="H343" s="120"/>
      <c r="I343" s="120"/>
      <c r="J343" s="121"/>
    </row>
    <row r="344" s="24" customFormat="true" ht="12.95" hidden="false" customHeight="true" outlineLevel="0" collapsed="false">
      <c r="A344" s="118"/>
      <c r="B344" s="119"/>
      <c r="C344" s="118"/>
      <c r="D344" s="120"/>
      <c r="E344" s="120"/>
      <c r="F344" s="120"/>
      <c r="G344" s="120"/>
      <c r="H344" s="120"/>
      <c r="I344" s="120"/>
      <c r="J344" s="121"/>
    </row>
    <row r="345" s="4" customFormat="true" ht="15" hidden="false" customHeight="true" outlineLevel="0" collapsed="false">
      <c r="J345" s="9" t="s">
        <v>4</v>
      </c>
    </row>
    <row r="346" s="16" customFormat="true" ht="14.1" hidden="false" customHeight="true" outlineLevel="0" collapsed="false">
      <c r="A346" s="146" t="s">
        <v>5</v>
      </c>
      <c r="B346" s="146"/>
      <c r="C346" s="146"/>
      <c r="D346" s="11"/>
      <c r="E346" s="12" t="s">
        <v>40</v>
      </c>
      <c r="F346" s="12"/>
      <c r="G346" s="12"/>
      <c r="H346" s="12"/>
      <c r="I346" s="12"/>
      <c r="J346" s="15"/>
    </row>
    <row r="347" s="24" customFormat="true" ht="15" hidden="false" customHeight="true" outlineLevel="0" collapsed="false">
      <c r="A347" s="17"/>
      <c r="B347" s="18"/>
      <c r="C347" s="19" t="s">
        <v>8</v>
      </c>
      <c r="D347" s="20" t="s">
        <v>9</v>
      </c>
      <c r="E347" s="21" t="s">
        <v>10</v>
      </c>
      <c r="F347" s="20" t="s">
        <v>11</v>
      </c>
      <c r="G347" s="21" t="s">
        <v>12</v>
      </c>
      <c r="H347" s="20" t="s">
        <v>13</v>
      </c>
      <c r="I347" s="22" t="s">
        <v>14</v>
      </c>
      <c r="J347" s="22" t="s">
        <v>15</v>
      </c>
    </row>
    <row r="348" s="24" customFormat="true" ht="15" hidden="false" customHeight="true" outlineLevel="0" collapsed="false">
      <c r="A348" s="25" t="s">
        <v>16</v>
      </c>
      <c r="B348" s="26"/>
      <c r="C348" s="27"/>
      <c r="D348" s="20"/>
      <c r="E348" s="21"/>
      <c r="F348" s="20"/>
      <c r="G348" s="21"/>
      <c r="H348" s="20"/>
      <c r="I348" s="22"/>
      <c r="J348" s="22"/>
    </row>
    <row r="349" s="24" customFormat="true" ht="15" hidden="false" customHeight="true" outlineLevel="0" collapsed="false">
      <c r="A349" s="28" t="n">
        <v>0.291666666666667</v>
      </c>
      <c r="B349" s="29" t="s">
        <v>17</v>
      </c>
      <c r="C349" s="30" t="n">
        <v>0.3125</v>
      </c>
      <c r="D349" s="31" t="n">
        <v>87</v>
      </c>
      <c r="E349" s="31" t="n">
        <v>392</v>
      </c>
      <c r="F349" s="32" t="n">
        <v>3033</v>
      </c>
      <c r="G349" s="31" t="n">
        <v>412</v>
      </c>
      <c r="H349" s="32" t="n">
        <v>10</v>
      </c>
      <c r="I349" s="33" t="n">
        <v>3847</v>
      </c>
      <c r="J349" s="36" t="n">
        <v>10.969586690928</v>
      </c>
    </row>
    <row r="350" s="24" customFormat="true" ht="15" hidden="false" customHeight="true" outlineLevel="0" collapsed="false">
      <c r="A350" s="37" t="n">
        <v>0.3125</v>
      </c>
      <c r="B350" s="38" t="s">
        <v>17</v>
      </c>
      <c r="C350" s="39" t="n">
        <v>0.333333333333333</v>
      </c>
      <c r="D350" s="40" t="n">
        <v>118</v>
      </c>
      <c r="E350" s="40" t="n">
        <v>489</v>
      </c>
      <c r="F350" s="41" t="n">
        <v>3177</v>
      </c>
      <c r="G350" s="40" t="n">
        <v>297</v>
      </c>
      <c r="H350" s="41" t="n">
        <v>11</v>
      </c>
      <c r="I350" s="42" t="n">
        <v>3974</v>
      </c>
      <c r="J350" s="45" t="n">
        <v>7.75037745344741</v>
      </c>
    </row>
    <row r="351" s="24" customFormat="true" ht="15" hidden="false" customHeight="true" outlineLevel="0" collapsed="false">
      <c r="A351" s="46"/>
      <c r="B351" s="47" t="s">
        <v>18</v>
      </c>
      <c r="C351" s="48"/>
      <c r="D351" s="49" t="n">
        <v>205</v>
      </c>
      <c r="E351" s="49" t="n">
        <v>881</v>
      </c>
      <c r="F351" s="50" t="n">
        <v>6210</v>
      </c>
      <c r="G351" s="49" t="n">
        <v>709</v>
      </c>
      <c r="H351" s="50" t="n">
        <v>21</v>
      </c>
      <c r="I351" s="51" t="n">
        <v>7821</v>
      </c>
      <c r="J351" s="54" t="n">
        <v>9.33384477688275</v>
      </c>
      <c r="K351" s="147"/>
    </row>
    <row r="352" s="24" customFormat="true" ht="15" hidden="false" customHeight="true" outlineLevel="0" collapsed="false">
      <c r="A352" s="55" t="n">
        <v>0.333333333333333</v>
      </c>
      <c r="B352" s="56" t="s">
        <v>17</v>
      </c>
      <c r="C352" s="57" t="n">
        <v>0.354166666666667</v>
      </c>
      <c r="D352" s="58" t="n">
        <v>99</v>
      </c>
      <c r="E352" s="58" t="n">
        <v>454</v>
      </c>
      <c r="F352" s="59" t="n">
        <v>3022</v>
      </c>
      <c r="G352" s="58" t="n">
        <v>371</v>
      </c>
      <c r="H352" s="59" t="n">
        <v>5</v>
      </c>
      <c r="I352" s="60" t="n">
        <v>3852</v>
      </c>
      <c r="J352" s="63" t="n">
        <v>9.76116303219107</v>
      </c>
    </row>
    <row r="353" s="24" customFormat="true" ht="15" hidden="false" customHeight="true" outlineLevel="0" collapsed="false">
      <c r="A353" s="64" t="n">
        <v>0.354166666666667</v>
      </c>
      <c r="B353" s="65" t="s">
        <v>17</v>
      </c>
      <c r="C353" s="66" t="n">
        <v>0.375</v>
      </c>
      <c r="D353" s="67" t="n">
        <v>50</v>
      </c>
      <c r="E353" s="67" t="n">
        <v>407</v>
      </c>
      <c r="F353" s="68" t="n">
        <v>2321</v>
      </c>
      <c r="G353" s="67" t="n">
        <v>590</v>
      </c>
      <c r="H353" s="68" t="n">
        <v>19</v>
      </c>
      <c r="I353" s="69" t="n">
        <v>3337</v>
      </c>
      <c r="J353" s="72" t="n">
        <v>18.2499250824093</v>
      </c>
    </row>
    <row r="354" s="24" customFormat="true" ht="15" hidden="false" customHeight="true" outlineLevel="0" collapsed="false">
      <c r="A354" s="46"/>
      <c r="B354" s="47" t="s">
        <v>18</v>
      </c>
      <c r="C354" s="48"/>
      <c r="D354" s="49" t="n">
        <v>149</v>
      </c>
      <c r="E354" s="49" t="n">
        <v>861</v>
      </c>
      <c r="F354" s="50" t="n">
        <v>5343</v>
      </c>
      <c r="G354" s="49" t="n">
        <v>961</v>
      </c>
      <c r="H354" s="50" t="n">
        <v>24</v>
      </c>
      <c r="I354" s="51" t="n">
        <v>7189</v>
      </c>
      <c r="J354" s="54" t="n">
        <v>13.7014883850327</v>
      </c>
      <c r="K354" s="147"/>
    </row>
    <row r="355" s="24" customFormat="true" ht="15" hidden="false" customHeight="true" outlineLevel="0" collapsed="false">
      <c r="A355" s="73" t="n">
        <v>0.375</v>
      </c>
      <c r="B355" s="74" t="s">
        <v>17</v>
      </c>
      <c r="C355" s="75" t="n">
        <v>0.416666666666667</v>
      </c>
      <c r="D355" s="76" t="n">
        <v>58</v>
      </c>
      <c r="E355" s="76" t="n">
        <v>1109</v>
      </c>
      <c r="F355" s="77" t="n">
        <v>3976</v>
      </c>
      <c r="G355" s="76" t="n">
        <v>992</v>
      </c>
      <c r="H355" s="77" t="n">
        <v>19</v>
      </c>
      <c r="I355" s="78" t="n">
        <v>6096</v>
      </c>
      <c r="J355" s="81" t="n">
        <v>16.5846456692913</v>
      </c>
    </row>
    <row r="356" s="24" customFormat="true" ht="15" hidden="false" customHeight="true" outlineLevel="0" collapsed="false">
      <c r="A356" s="82" t="n">
        <v>0.416666666666667</v>
      </c>
      <c r="B356" s="83" t="s">
        <v>17</v>
      </c>
      <c r="C356" s="84" t="n">
        <v>0.458333333333333</v>
      </c>
      <c r="D356" s="85" t="n">
        <v>82</v>
      </c>
      <c r="E356" s="85" t="n">
        <v>949</v>
      </c>
      <c r="F356" s="86" t="n">
        <v>3760</v>
      </c>
      <c r="G356" s="85" t="n">
        <v>1088</v>
      </c>
      <c r="H356" s="86" t="n">
        <v>13</v>
      </c>
      <c r="I356" s="87" t="n">
        <v>5810</v>
      </c>
      <c r="J356" s="90" t="n">
        <v>18.9500860585198</v>
      </c>
    </row>
    <row r="357" s="24" customFormat="true" ht="15" hidden="false" customHeight="true" outlineLevel="0" collapsed="false">
      <c r="A357" s="82" t="n">
        <v>0.458333333333333</v>
      </c>
      <c r="B357" s="83" t="s">
        <v>17</v>
      </c>
      <c r="C357" s="84" t="n">
        <v>0.5</v>
      </c>
      <c r="D357" s="85" t="n">
        <v>48</v>
      </c>
      <c r="E357" s="85" t="n">
        <v>881</v>
      </c>
      <c r="F357" s="86" t="n">
        <v>3500</v>
      </c>
      <c r="G357" s="85" t="n">
        <v>977</v>
      </c>
      <c r="H357" s="86" t="n">
        <v>11</v>
      </c>
      <c r="I357" s="87" t="n">
        <v>5369</v>
      </c>
      <c r="J357" s="90" t="n">
        <v>18.4019370460048</v>
      </c>
    </row>
    <row r="358" s="24" customFormat="true" ht="15" hidden="false" customHeight="true" outlineLevel="0" collapsed="false">
      <c r="A358" s="82" t="n">
        <v>0.5</v>
      </c>
      <c r="B358" s="83" t="s">
        <v>17</v>
      </c>
      <c r="C358" s="84" t="n">
        <v>0.541666666666667</v>
      </c>
      <c r="D358" s="85" t="n">
        <v>54</v>
      </c>
      <c r="E358" s="85" t="n">
        <v>958</v>
      </c>
      <c r="F358" s="86" t="n">
        <v>3185</v>
      </c>
      <c r="G358" s="85" t="n">
        <v>767</v>
      </c>
      <c r="H358" s="86" t="n">
        <v>15</v>
      </c>
      <c r="I358" s="87" t="n">
        <v>4925</v>
      </c>
      <c r="J358" s="90" t="n">
        <v>15.8781725888325</v>
      </c>
    </row>
    <row r="359" s="24" customFormat="true" ht="15" hidden="false" customHeight="true" outlineLevel="0" collapsed="false">
      <c r="A359" s="82" t="n">
        <v>0.541666666666667</v>
      </c>
      <c r="B359" s="83" t="s">
        <v>17</v>
      </c>
      <c r="C359" s="84" t="n">
        <v>0.583333333333333</v>
      </c>
      <c r="D359" s="85" t="n">
        <v>64</v>
      </c>
      <c r="E359" s="85" t="n">
        <v>1122</v>
      </c>
      <c r="F359" s="86" t="n">
        <v>3186</v>
      </c>
      <c r="G359" s="85" t="n">
        <v>1056</v>
      </c>
      <c r="H359" s="86" t="n">
        <v>23</v>
      </c>
      <c r="I359" s="87" t="n">
        <v>5387</v>
      </c>
      <c r="J359" s="90" t="n">
        <v>20.0297011323557</v>
      </c>
    </row>
    <row r="360" s="24" customFormat="true" ht="15" hidden="false" customHeight="true" outlineLevel="0" collapsed="false">
      <c r="A360" s="82" t="n">
        <v>0.583333333333333</v>
      </c>
      <c r="B360" s="83" t="s">
        <v>17</v>
      </c>
      <c r="C360" s="84" t="n">
        <v>0.625</v>
      </c>
      <c r="D360" s="85" t="n">
        <v>69</v>
      </c>
      <c r="E360" s="85" t="n">
        <v>1119</v>
      </c>
      <c r="F360" s="86" t="n">
        <v>3668</v>
      </c>
      <c r="G360" s="85" t="n">
        <v>978</v>
      </c>
      <c r="H360" s="86" t="n">
        <v>33</v>
      </c>
      <c r="I360" s="87" t="n">
        <v>5798</v>
      </c>
      <c r="J360" s="90" t="n">
        <v>17.4370472576751</v>
      </c>
    </row>
    <row r="361" s="24" customFormat="true" ht="15" hidden="false" customHeight="true" outlineLevel="0" collapsed="false">
      <c r="A361" s="91" t="n">
        <v>0.625</v>
      </c>
      <c r="B361" s="92" t="s">
        <v>17</v>
      </c>
      <c r="C361" s="93" t="n">
        <v>0.666666666666667</v>
      </c>
      <c r="D361" s="94" t="n">
        <v>68</v>
      </c>
      <c r="E361" s="94" t="n">
        <v>1132</v>
      </c>
      <c r="F361" s="95" t="n">
        <v>3696</v>
      </c>
      <c r="G361" s="94" t="n">
        <v>1018</v>
      </c>
      <c r="H361" s="95" t="n">
        <v>28</v>
      </c>
      <c r="I361" s="96" t="n">
        <v>5874</v>
      </c>
      <c r="J361" s="99" t="n">
        <v>17.8072863466122</v>
      </c>
    </row>
    <row r="362" s="24" customFormat="true" ht="15" hidden="false" customHeight="true" outlineLevel="0" collapsed="false">
      <c r="A362" s="28" t="n">
        <v>0.666666666666667</v>
      </c>
      <c r="B362" s="29" t="s">
        <v>17</v>
      </c>
      <c r="C362" s="30" t="n">
        <v>0.6875</v>
      </c>
      <c r="D362" s="31" t="n">
        <v>37</v>
      </c>
      <c r="E362" s="31" t="n">
        <v>626</v>
      </c>
      <c r="F362" s="32" t="n">
        <v>2120</v>
      </c>
      <c r="G362" s="31" t="n">
        <v>410</v>
      </c>
      <c r="H362" s="32" t="n">
        <v>11</v>
      </c>
      <c r="I362" s="33" t="n">
        <v>3167</v>
      </c>
      <c r="J362" s="36" t="n">
        <v>13.2933375434165</v>
      </c>
    </row>
    <row r="363" s="24" customFormat="true" ht="15" hidden="false" customHeight="true" outlineLevel="0" collapsed="false">
      <c r="A363" s="100" t="n">
        <v>0.6875</v>
      </c>
      <c r="B363" s="101" t="s">
        <v>17</v>
      </c>
      <c r="C363" s="102" t="n">
        <v>0.708333333333333</v>
      </c>
      <c r="D363" s="103" t="n">
        <v>29</v>
      </c>
      <c r="E363" s="103" t="n">
        <v>602</v>
      </c>
      <c r="F363" s="104" t="n">
        <v>2253</v>
      </c>
      <c r="G363" s="103" t="n">
        <v>296</v>
      </c>
      <c r="H363" s="104" t="n">
        <v>7</v>
      </c>
      <c r="I363" s="105" t="n">
        <v>3158</v>
      </c>
      <c r="J363" s="108" t="n">
        <v>9.59468017732742</v>
      </c>
    </row>
    <row r="364" s="24" customFormat="true" ht="15" hidden="false" customHeight="true" outlineLevel="0" collapsed="false">
      <c r="A364" s="46"/>
      <c r="B364" s="47" t="s">
        <v>18</v>
      </c>
      <c r="C364" s="48"/>
      <c r="D364" s="49" t="n">
        <v>66</v>
      </c>
      <c r="E364" s="49" t="n">
        <v>1228</v>
      </c>
      <c r="F364" s="50" t="n">
        <v>4373</v>
      </c>
      <c r="G364" s="49" t="n">
        <v>706</v>
      </c>
      <c r="H364" s="50" t="n">
        <v>18</v>
      </c>
      <c r="I364" s="51" t="n">
        <v>6325</v>
      </c>
      <c r="J364" s="54" t="n">
        <v>11.4466403162055</v>
      </c>
      <c r="K364" s="147"/>
    </row>
    <row r="365" s="24" customFormat="true" ht="15" hidden="false" customHeight="true" outlineLevel="0" collapsed="false">
      <c r="A365" s="64" t="n">
        <v>0.708333333333333</v>
      </c>
      <c r="B365" s="65" t="s">
        <v>17</v>
      </c>
      <c r="C365" s="66" t="n">
        <v>0.729166666666667</v>
      </c>
      <c r="D365" s="67" t="n">
        <v>64</v>
      </c>
      <c r="E365" s="67" t="n">
        <v>582</v>
      </c>
      <c r="F365" s="68" t="n">
        <v>2535</v>
      </c>
      <c r="G365" s="67" t="n">
        <v>298</v>
      </c>
      <c r="H365" s="68" t="n">
        <v>11</v>
      </c>
      <c r="I365" s="69" t="n">
        <v>3426</v>
      </c>
      <c r="J365" s="72" t="n">
        <v>9.01926444833625</v>
      </c>
    </row>
    <row r="366" s="24" customFormat="true" ht="15" hidden="false" customHeight="true" outlineLevel="0" collapsed="false">
      <c r="A366" s="64" t="n">
        <v>0.729166666666667</v>
      </c>
      <c r="B366" s="65" t="s">
        <v>17</v>
      </c>
      <c r="C366" s="66" t="n">
        <v>0.75</v>
      </c>
      <c r="D366" s="67" t="n">
        <v>90</v>
      </c>
      <c r="E366" s="67" t="n">
        <v>569</v>
      </c>
      <c r="F366" s="68" t="n">
        <v>2975</v>
      </c>
      <c r="G366" s="67" t="n">
        <v>211</v>
      </c>
      <c r="H366" s="68" t="n">
        <v>8</v>
      </c>
      <c r="I366" s="69" t="n">
        <v>3763</v>
      </c>
      <c r="J366" s="72" t="n">
        <v>5.81982460802551</v>
      </c>
    </row>
    <row r="367" s="24" customFormat="true" ht="15" hidden="false" customHeight="true" outlineLevel="0" collapsed="false">
      <c r="A367" s="46"/>
      <c r="B367" s="47" t="s">
        <v>18</v>
      </c>
      <c r="C367" s="48"/>
      <c r="D367" s="49" t="n">
        <v>154</v>
      </c>
      <c r="E367" s="49" t="n">
        <v>1151</v>
      </c>
      <c r="F367" s="50" t="n">
        <v>5510</v>
      </c>
      <c r="G367" s="49" t="n">
        <v>509</v>
      </c>
      <c r="H367" s="50" t="n">
        <v>19</v>
      </c>
      <c r="I367" s="51" t="n">
        <v>7189</v>
      </c>
      <c r="J367" s="54" t="n">
        <v>7.34455417999722</v>
      </c>
      <c r="K367" s="147"/>
    </row>
    <row r="368" s="24" customFormat="true" ht="15" hidden="false" customHeight="true" outlineLevel="0" collapsed="false">
      <c r="A368" s="64" t="n">
        <v>0.75</v>
      </c>
      <c r="B368" s="65" t="s">
        <v>17</v>
      </c>
      <c r="C368" s="66" t="n">
        <v>0.770833333333333</v>
      </c>
      <c r="D368" s="67" t="n">
        <v>100</v>
      </c>
      <c r="E368" s="67" t="n">
        <v>470</v>
      </c>
      <c r="F368" s="68" t="n">
        <v>2664</v>
      </c>
      <c r="G368" s="67" t="n">
        <v>231</v>
      </c>
      <c r="H368" s="68" t="n">
        <v>7</v>
      </c>
      <c r="I368" s="69" t="n">
        <v>3372</v>
      </c>
      <c r="J368" s="72" t="n">
        <v>7.05812574139976</v>
      </c>
    </row>
    <row r="369" s="24" customFormat="true" ht="15" hidden="false" customHeight="true" outlineLevel="0" collapsed="false">
      <c r="A369" s="100" t="n">
        <v>0.770833333333333</v>
      </c>
      <c r="B369" s="101" t="s">
        <v>17</v>
      </c>
      <c r="C369" s="102" t="n">
        <v>0.791666666666667</v>
      </c>
      <c r="D369" s="103" t="n">
        <v>69</v>
      </c>
      <c r="E369" s="103" t="n">
        <v>401</v>
      </c>
      <c r="F369" s="104" t="n">
        <v>2867</v>
      </c>
      <c r="G369" s="103" t="n">
        <v>212</v>
      </c>
      <c r="H369" s="104" t="n">
        <v>9</v>
      </c>
      <c r="I369" s="105" t="n">
        <v>3489</v>
      </c>
      <c r="J369" s="108" t="n">
        <v>6.33419317856119</v>
      </c>
    </row>
    <row r="370" s="24" customFormat="true" ht="15" hidden="false" customHeight="true" outlineLevel="0" collapsed="false">
      <c r="A370" s="46"/>
      <c r="B370" s="47" t="s">
        <v>18</v>
      </c>
      <c r="C370" s="48"/>
      <c r="D370" s="49" t="n">
        <v>169</v>
      </c>
      <c r="E370" s="49" t="n">
        <v>871</v>
      </c>
      <c r="F370" s="50" t="n">
        <v>5531</v>
      </c>
      <c r="G370" s="49" t="n">
        <v>443</v>
      </c>
      <c r="H370" s="50" t="n">
        <v>16</v>
      </c>
      <c r="I370" s="51" t="n">
        <v>6861</v>
      </c>
      <c r="J370" s="54" t="n">
        <v>6.68998688237866</v>
      </c>
      <c r="K370" s="147"/>
    </row>
    <row r="371" s="24" customFormat="true" ht="15" hidden="false" customHeight="true" outlineLevel="0" collapsed="false">
      <c r="A371" s="109"/>
      <c r="B371" s="110" t="s">
        <v>19</v>
      </c>
      <c r="C371" s="111"/>
      <c r="D371" s="112" t="n">
        <v>1186</v>
      </c>
      <c r="E371" s="112" t="n">
        <v>12262</v>
      </c>
      <c r="F371" s="113" t="n">
        <v>51938</v>
      </c>
      <c r="G371" s="112" t="n">
        <v>10204</v>
      </c>
      <c r="H371" s="113" t="n">
        <v>240</v>
      </c>
      <c r="I371" s="114" t="n">
        <v>74644</v>
      </c>
      <c r="J371" s="117" t="n">
        <v>13.9917474947752</v>
      </c>
    </row>
    <row r="372" s="4" customFormat="true" ht="12" hidden="false" customHeight="true" outlineLevel="0" collapsed="false"/>
  </sheetData>
  <mergeCells count="196">
    <mergeCell ref="A16:C16"/>
    <mergeCell ref="E16:I16"/>
    <mergeCell ref="L16:P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A46:C46"/>
    <mergeCell ref="E46:I46"/>
    <mergeCell ref="L46:P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A76:C76"/>
    <mergeCell ref="E76:I76"/>
    <mergeCell ref="L76:P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A106:C106"/>
    <mergeCell ref="E106:I106"/>
    <mergeCell ref="L106:P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A136:C136"/>
    <mergeCell ref="E136:I136"/>
    <mergeCell ref="L136:P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A166:C166"/>
    <mergeCell ref="E166:I166"/>
    <mergeCell ref="L166:P166"/>
    <mergeCell ref="S166:W166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M168"/>
    <mergeCell ref="N167:N168"/>
    <mergeCell ref="O167:O168"/>
    <mergeCell ref="P167:P168"/>
    <mergeCell ref="Q167:Q168"/>
    <mergeCell ref="R167:R168"/>
    <mergeCell ref="S167:S168"/>
    <mergeCell ref="T167:T168"/>
    <mergeCell ref="U167:U168"/>
    <mergeCell ref="V167:V168"/>
    <mergeCell ref="W167:W168"/>
    <mergeCell ref="X167:X168"/>
    <mergeCell ref="A196:C196"/>
    <mergeCell ref="E196:I196"/>
    <mergeCell ref="D197:D198"/>
    <mergeCell ref="E197:E198"/>
    <mergeCell ref="F197:F198"/>
    <mergeCell ref="G197:G198"/>
    <mergeCell ref="H197:H198"/>
    <mergeCell ref="I197:I198"/>
    <mergeCell ref="J197:J198"/>
    <mergeCell ref="A226:C226"/>
    <mergeCell ref="E226:I226"/>
    <mergeCell ref="L226:P226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M228"/>
    <mergeCell ref="N227:N228"/>
    <mergeCell ref="O227:O228"/>
    <mergeCell ref="P227:P228"/>
    <mergeCell ref="Q227:Q228"/>
    <mergeCell ref="A256:C256"/>
    <mergeCell ref="E256:I256"/>
    <mergeCell ref="L256:P256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M258"/>
    <mergeCell ref="N257:N258"/>
    <mergeCell ref="O257:O258"/>
    <mergeCell ref="P257:P258"/>
    <mergeCell ref="Q257:Q258"/>
    <mergeCell ref="A286:C286"/>
    <mergeCell ref="E286:I286"/>
    <mergeCell ref="L286:P286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M288"/>
    <mergeCell ref="N287:N288"/>
    <mergeCell ref="O287:O288"/>
    <mergeCell ref="P287:P288"/>
    <mergeCell ref="Q287:Q288"/>
    <mergeCell ref="A316:C316"/>
    <mergeCell ref="E316:I316"/>
    <mergeCell ref="L316:P316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M318"/>
    <mergeCell ref="N317:N318"/>
    <mergeCell ref="O317:O318"/>
    <mergeCell ref="P317:P318"/>
    <mergeCell ref="Q317:Q318"/>
    <mergeCell ref="A346:C346"/>
    <mergeCell ref="E346:I346"/>
    <mergeCell ref="D347:D348"/>
    <mergeCell ref="E347:E348"/>
    <mergeCell ref="F347:F348"/>
    <mergeCell ref="G347:G348"/>
    <mergeCell ref="H347:H348"/>
    <mergeCell ref="I347:I348"/>
    <mergeCell ref="J347:J34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5" manualBreakCount="5">
    <brk id="74" man="true" max="16383" min="0"/>
    <brk id="134" man="true" max="16383" min="0"/>
    <brk id="194" man="true" max="16383" min="0"/>
    <brk id="254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4-25T11:25:06Z</cp:lastPrinted>
  <dcterms:modified xsi:type="dcterms:W3CDTF">2009-05-11T06:33:51Z</dcterms:modified>
  <cp:revision>0</cp:revision>
  <dc:subject/>
  <dc:title/>
</cp:coreProperties>
</file>