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7-1" sheetId="1" state="visible" r:id="rId2"/>
    <sheet name="【作成例】" sheetId="2" state="visible" r:id="rId3"/>
  </sheets>
  <definedNames>
    <definedName function="false" hidden="false" localSheetId="1" name="_xlnm.Print_Area" vbProcedure="false">'【作成例】'!$A$1:$W$36</definedName>
    <definedName function="false" hidden="false" localSheetId="0" name="_xlnm.Print_Area" vbProcedure="false">'様式7-1'!$A$1:$W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9/4/1</t>
        </r>
        <r>
          <rPr>
            <b val="true"/>
            <sz val="9"/>
            <color rgb="FF000000"/>
            <rFont val="Noto Sans"/>
            <family val="2"/>
          </rPr>
          <t xml:space="preserve">のように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</xdr:row>
                <xdr:rowOff>22</xdr:rowOff>
              </xdr:from>
              <xdr:to>
                <xdr:col>6</xdr:col>
                <xdr:colOff>6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62">
  <si>
    <t xml:space="preserve">様式７号　別表１</t>
  </si>
  <si>
    <t xml:space="preserve">施設・事業所類型</t>
  </si>
  <si>
    <t xml:space="preserve">施設等名</t>
  </si>
  <si>
    <t xml:space="preserve">担当者連絡先</t>
  </si>
  <si>
    <t xml:space="preserve">担当：　　　　　　　　　電話：</t>
  </si>
  <si>
    <t xml:space="preserve">令和元年度　保育士等就労スタートアップ事業費補助金実績調書</t>
  </si>
  <si>
    <r>
      <rPr>
        <sz val="10"/>
        <color rgb="FF000000"/>
        <rFont val="Noto Sans"/>
        <family val="2"/>
      </rPr>
      <t xml:space="preserve">対象年度初日</t>
    </r>
    <r>
      <rPr>
        <sz val="10"/>
        <color rgb="FF000000"/>
        <rFont val="ＭＳ 明朝"/>
        <family val="1"/>
        <charset val="128"/>
      </rPr>
      <t xml:space="preserve">(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r>
      <rPr>
        <sz val="10"/>
        <color rgb="FF000000"/>
        <rFont val="Noto Sans"/>
        <family val="2"/>
      </rPr>
      <t xml:space="preserve">対象年度終日</t>
    </r>
    <r>
      <rPr>
        <sz val="10"/>
        <color rgb="FF000000"/>
        <rFont val="ＭＳ 明朝"/>
        <family val="1"/>
        <charset val="128"/>
      </rPr>
      <t xml:space="preserve">(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日）</t>
    </r>
  </si>
  <si>
    <t xml:space="preserve">氏　名</t>
  </si>
  <si>
    <t xml:space="preserve">職　種</t>
  </si>
  <si>
    <t xml:space="preserve">現に勤務する
施設等の
雇用開始日</t>
  </si>
  <si>
    <t xml:space="preserve">雇用途中で
常勤と
なった場合
✓</t>
  </si>
  <si>
    <t xml:space="preserve">常勤としての
雇用開始日</t>
  </si>
  <si>
    <t xml:space="preserve">その他施設等の
勤務経験</t>
  </si>
  <si>
    <t xml:space="preserve">経験年数
３年到達時点</t>
  </si>
  <si>
    <t xml:space="preserve">退職日等</t>
  </si>
  <si>
    <t xml:space="preserve">当該年度における補助対象期間</t>
  </si>
  <si>
    <t xml:space="preserve">補助額内訳</t>
  </si>
  <si>
    <t xml:space="preserve">備考</t>
  </si>
  <si>
    <t xml:space="preserve">有無</t>
  </si>
  <si>
    <t xml:space="preserve">通算経験年数</t>
  </si>
  <si>
    <t xml:space="preserve">開始月</t>
  </si>
  <si>
    <t xml:space="preserve">終了月</t>
  </si>
  <si>
    <t xml:space="preserve">対象月数</t>
  </si>
  <si>
    <t xml:space="preserve">改善必要額</t>
  </si>
  <si>
    <t xml:space="preserve">法定福利費分</t>
  </si>
  <si>
    <t xml:space="preserve">年</t>
  </si>
  <si>
    <t xml:space="preserve">月</t>
  </si>
  <si>
    <t xml:space="preserve">ヶ月</t>
  </si>
  <si>
    <t xml:space="preserve">円</t>
  </si>
  <si>
    <t xml:space="preserve">合　　　　　計</t>
  </si>
  <si>
    <t xml:space="preserve">人</t>
  </si>
  <si>
    <r>
      <rPr>
        <sz val="11"/>
        <rFont val="ＭＳ Ｐゴシック"/>
        <family val="3"/>
        <charset val="128"/>
      </rPr>
      <t xml:space="preserve">※1</t>
    </r>
    <r>
      <rPr>
        <sz val="11"/>
        <rFont val="Noto Sans"/>
        <family val="2"/>
      </rPr>
      <t xml:space="preserve">　ここでの「常勤」とは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時間以上かつ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以上勤務している者をさします。</t>
    </r>
  </si>
  <si>
    <r>
      <rPr>
        <sz val="11"/>
        <color rgb="FF000000"/>
        <rFont val="ＭＳ Ｐゴシック"/>
        <family val="3"/>
        <charset val="128"/>
      </rPr>
      <t xml:space="preserve">※</t>
    </r>
    <r>
      <rPr>
        <sz val="11"/>
        <color rgb="FF000000"/>
        <rFont val="Calibri"/>
        <family val="2"/>
      </rPr>
      <t xml:space="preserve">2</t>
    </r>
    <r>
      <rPr>
        <sz val="11"/>
        <color rgb="FF000000"/>
        <rFont val="Noto Sans"/>
        <family val="2"/>
      </rPr>
      <t xml:space="preserve">　経験年数は月単位での算定になるため，</t>
    </r>
    <r>
      <rPr>
        <sz val="11"/>
        <color rgb="FF000000"/>
        <rFont val="Calibri"/>
        <family val="2"/>
      </rPr>
      <t xml:space="preserve">36</t>
    </r>
    <r>
      <rPr>
        <sz val="11"/>
        <color rgb="FF000000"/>
        <rFont val="Noto Sans"/>
        <family val="2"/>
      </rPr>
      <t xml:space="preserve">ヶ月目に入った時点で</t>
    </r>
    <r>
      <rPr>
        <sz val="11"/>
        <color rgb="FF000000"/>
        <rFont val="Calibri"/>
        <family val="2"/>
      </rPr>
      <t xml:space="preserve">3</t>
    </r>
    <r>
      <rPr>
        <sz val="11"/>
        <color rgb="FF000000"/>
        <rFont val="Noto Sans"/>
        <family val="2"/>
      </rPr>
      <t xml:space="preserve">年に到達することとなります。</t>
    </r>
  </si>
  <si>
    <t xml:space="preserve">補助対象額</t>
  </si>
  <si>
    <t xml:space="preserve">A</t>
  </si>
  <si>
    <t xml:space="preserve">実支出額</t>
  </si>
  <si>
    <t xml:space="preserve">支給額合計</t>
  </si>
  <si>
    <t xml:space="preserve">B</t>
  </si>
  <si>
    <t xml:space="preserve">法定福利費合計</t>
  </si>
  <si>
    <t xml:space="preserve">C</t>
  </si>
  <si>
    <r>
      <rPr>
        <b val="true"/>
        <sz val="14"/>
        <rFont val="Noto Sans"/>
        <family val="2"/>
      </rPr>
      <t xml:space="preserve">実対象支出額合計 （</t>
    </r>
    <r>
      <rPr>
        <b val="true"/>
        <sz val="14"/>
        <rFont val="ＭＳ Ｐゴシック"/>
        <family val="3"/>
        <charset val="128"/>
      </rPr>
      <t xml:space="preserve">B</t>
    </r>
    <r>
      <rPr>
        <b val="true"/>
        <sz val="14"/>
        <rFont val="Noto Sans"/>
        <family val="2"/>
      </rPr>
      <t xml:space="preserve">＋</t>
    </r>
    <r>
      <rPr>
        <b val="true"/>
        <sz val="14"/>
        <rFont val="ＭＳ Ｐゴシック"/>
        <family val="3"/>
        <charset val="128"/>
      </rPr>
      <t xml:space="preserve">C</t>
    </r>
    <r>
      <rPr>
        <b val="true"/>
        <sz val="14"/>
        <rFont val="Noto Sans"/>
        <family val="2"/>
      </rPr>
      <t xml:space="preserve">）</t>
    </r>
  </si>
  <si>
    <t xml:space="preserve">D</t>
  </si>
  <si>
    <r>
      <rPr>
        <b val="true"/>
        <sz val="14"/>
        <rFont val="Noto Sans"/>
        <family val="2"/>
      </rPr>
      <t xml:space="preserve">精算額（</t>
    </r>
    <r>
      <rPr>
        <b val="true"/>
        <sz val="14"/>
        <rFont val="ＭＳ Ｐゴシック"/>
        <family val="3"/>
        <charset val="128"/>
      </rPr>
      <t xml:space="preserve">A</t>
    </r>
    <r>
      <rPr>
        <b val="true"/>
        <sz val="14"/>
        <rFont val="Noto Sans"/>
        <family val="2"/>
      </rPr>
      <t xml:space="preserve">と</t>
    </r>
    <r>
      <rPr>
        <b val="true"/>
        <sz val="14"/>
        <rFont val="ＭＳ Ｐゴシック"/>
        <family val="3"/>
        <charset val="128"/>
      </rPr>
      <t xml:space="preserve">D</t>
    </r>
    <r>
      <rPr>
        <b val="true"/>
        <sz val="14"/>
        <rFont val="Noto Sans"/>
        <family val="2"/>
      </rPr>
      <t xml:space="preserve">のうち少ない方）</t>
    </r>
  </si>
  <si>
    <t xml:space="preserve">E</t>
  </si>
  <si>
    <t xml:space="preserve">概算受領額</t>
  </si>
  <si>
    <t xml:space="preserve">F</t>
  </si>
  <si>
    <r>
      <rPr>
        <b val="true"/>
        <sz val="14"/>
        <rFont val="Noto Sans"/>
        <family val="2"/>
      </rPr>
      <t xml:space="preserve">差額　（</t>
    </r>
    <r>
      <rPr>
        <b val="true"/>
        <sz val="14"/>
        <rFont val="ＭＳ Ｐゴシック"/>
        <family val="3"/>
        <charset val="128"/>
      </rPr>
      <t xml:space="preserve">F-E</t>
    </r>
    <r>
      <rPr>
        <b val="true"/>
        <sz val="14"/>
        <rFont val="Noto Sans"/>
        <family val="2"/>
      </rPr>
      <t xml:space="preserve">）</t>
    </r>
  </si>
  <si>
    <t xml:space="preserve">幼稚園</t>
  </si>
  <si>
    <t xml:space="preserve">○○幼稚園</t>
  </si>
  <si>
    <r>
      <rPr>
        <sz val="10"/>
        <rFont val="Noto Sans"/>
        <family val="2"/>
      </rPr>
      <t xml:space="preserve">担当：　〇〇〇　　　電話：　</t>
    </r>
    <r>
      <rPr>
        <sz val="10"/>
        <rFont val="ＭＳ 明朝"/>
        <family val="1"/>
        <charset val="128"/>
      </rPr>
      <t xml:space="preserve">000-0000</t>
    </r>
  </si>
  <si>
    <t xml:space="preserve">○○ ○○</t>
  </si>
  <si>
    <t xml:space="preserve">教諭</t>
  </si>
  <si>
    <t xml:space="preserve">なし</t>
  </si>
  <si>
    <t xml:space="preserve">△△ △△</t>
  </si>
  <si>
    <t xml:space="preserve">✓</t>
  </si>
  <si>
    <t xml:space="preserve">□□ □□</t>
  </si>
  <si>
    <t xml:space="preserve">その他</t>
  </si>
  <si>
    <t xml:space="preserve">◇◇ ◇◇</t>
  </si>
  <si>
    <t xml:space="preserve">あり</t>
  </si>
  <si>
    <t xml:space="preserve">☆☆ ☆☆</t>
  </si>
  <si>
    <t xml:space="preserve">◎◎ ◎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gee\.m"/>
    <numFmt numFmtId="168" formatCode="General"/>
    <numFmt numFmtId="169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b val="true"/>
      <u val="single"/>
      <sz val="12"/>
      <color rgb="FF000000"/>
      <name val="Calibri"/>
      <family val="2"/>
    </font>
    <font>
      <b val="true"/>
      <u val="single"/>
      <sz val="12"/>
      <color rgb="FF000000"/>
      <name val="DejaVu Sans"/>
      <family val="2"/>
    </font>
    <font>
      <u val="single"/>
      <sz val="12"/>
      <color rgb="FF000000"/>
      <name val="DejaVu Sans"/>
      <family val="2"/>
    </font>
    <font>
      <sz val="12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/>
      <top style="double"/>
      <bottom style="thin"/>
      <diagonal style="thin"/>
    </border>
    <border diagonalUp="true" diagonalDown="false">
      <left style="thin"/>
      <right style="hair"/>
      <top style="double"/>
      <bottom style="thin"/>
      <diagonal style="thin"/>
    </border>
    <border diagonalUp="true" diagonalDown="false">
      <left style="hair"/>
      <right style="hair"/>
      <top style="double"/>
      <bottom style="thin"/>
      <diagonal style="thin"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6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7" fillId="0" borderId="15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6" fillId="2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2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2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3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7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9" fontId="22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2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4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4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4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2" borderId="4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969696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969696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969696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969696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080</xdr:colOff>
      <xdr:row>1</xdr:row>
      <xdr:rowOff>37440</xdr:rowOff>
    </xdr:from>
    <xdr:to>
      <xdr:col>5</xdr:col>
      <xdr:colOff>490680</xdr:colOff>
      <xdr:row>3</xdr:row>
      <xdr:rowOff>255240</xdr:rowOff>
    </xdr:to>
    <xdr:sp>
      <xdr:nvSpPr>
        <xdr:cNvPr id="0" name="テキスト ボックス 1"/>
        <xdr:cNvSpPr/>
      </xdr:nvSpPr>
      <xdr:spPr>
        <a:xfrm>
          <a:off x="569520" y="437400"/>
          <a:ext cx="3498840" cy="837000"/>
        </a:xfrm>
        <a:prstGeom prst="rect">
          <a:avLst/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HGPｺﾞｼｯｸM"/>
            </a:rPr>
            <a:t>黄色いセルに入力してください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440</xdr:colOff>
      <xdr:row>18</xdr:row>
      <xdr:rowOff>123480</xdr:rowOff>
    </xdr:from>
    <xdr:to>
      <xdr:col>15</xdr:col>
      <xdr:colOff>460800</xdr:colOff>
      <xdr:row>26</xdr:row>
      <xdr:rowOff>324360</xdr:rowOff>
    </xdr:to>
    <xdr:sp>
      <xdr:nvSpPr>
        <xdr:cNvPr id="1" name="テキスト ボックス 2"/>
        <xdr:cNvSpPr/>
      </xdr:nvSpPr>
      <xdr:spPr>
        <a:xfrm>
          <a:off x="5756760" y="4988880"/>
          <a:ext cx="4518000" cy="2243160"/>
        </a:xfrm>
        <a:prstGeom prst="wedgeRoundRectCallout">
          <a:avLst>
            <a:gd name="adj1" fmla="val 1333"/>
            <a:gd name="adj2" fmla="val -83759"/>
            <a:gd name="adj3" fmla="val 16667"/>
          </a:avLst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度途中で通算経験年数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に到達する場合，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3</a:t>
          </a:r>
          <a:r>
            <a:rPr b="1" lang="zh-CN" sz="1200" spc="-1" strike="noStrike" u="sng">
              <a:solidFill>
                <a:srgbClr val="000000"/>
              </a:solidFill>
              <a:uFillTx/>
              <a:latin typeface="ＭＳ Ｐゴシック"/>
            </a:rPr>
            <a:t>年到達時点の前日が属する月までが補助対象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とな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なお，経験年数は月単位での算定になるため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ヶ月目に入った時点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に到達することとなり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例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28.10.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採用の場合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1.9.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時点で経験年数算定上は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ヶ月）以上となるため，保育士等就労スタートアップ事業費補助金については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1.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でが補助対象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114480</xdr:rowOff>
    </xdr:from>
    <xdr:to>
      <xdr:col>4</xdr:col>
      <xdr:colOff>891000</xdr:colOff>
      <xdr:row>20</xdr:row>
      <xdr:rowOff>171360</xdr:rowOff>
    </xdr:to>
    <xdr:sp>
      <xdr:nvSpPr>
        <xdr:cNvPr id="2" name="テキスト ボックス 3"/>
        <xdr:cNvSpPr/>
      </xdr:nvSpPr>
      <xdr:spPr>
        <a:xfrm>
          <a:off x="289440" y="4724640"/>
          <a:ext cx="3199320" cy="822600"/>
        </a:xfrm>
        <a:prstGeom prst="wedgeRoundRectCallout">
          <a:avLst>
            <a:gd name="adj1" fmla="val -35078"/>
            <a:gd name="adj2" fmla="val -66930"/>
            <a:gd name="adj3" fmla="val 16667"/>
          </a:avLst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 u="sng">
              <a:solidFill>
                <a:srgbClr val="000000"/>
              </a:solidFill>
              <a:uFillTx/>
              <a:latin typeface="ＭＳ Ｐゴシック"/>
            </a:rPr>
            <a:t>常勤職員（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1</a:t>
          </a:r>
          <a:r>
            <a:rPr b="1" lang="zh-CN" sz="1200" spc="-1" strike="noStrike" u="sng">
              <a:solidFill>
                <a:srgbClr val="000000"/>
              </a:solidFill>
              <a:uFillTx/>
              <a:latin typeface="ＭＳ Ｐゴシック"/>
            </a:rPr>
            <a:t>日あたり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6</a:t>
          </a:r>
          <a:r>
            <a:rPr b="1" lang="zh-CN" sz="1200" spc="-1" strike="noStrike" u="sng">
              <a:solidFill>
                <a:srgbClr val="000000"/>
              </a:solidFill>
              <a:uFillTx/>
              <a:latin typeface="ＭＳ Ｐゴシック"/>
            </a:rPr>
            <a:t>時間以上かつ月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20</a:t>
          </a:r>
          <a:r>
            <a:rPr b="1" lang="zh-CN" sz="1200" spc="-1" strike="noStrike" u="sng">
              <a:solidFill>
                <a:srgbClr val="000000"/>
              </a:solidFill>
              <a:uFillTx/>
              <a:latin typeface="ＭＳ Ｐゴシック"/>
            </a:rPr>
            <a:t>日以上勤務）のみ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1</xdr:row>
      <xdr:rowOff>219600</xdr:rowOff>
    </xdr:from>
    <xdr:to>
      <xdr:col>5</xdr:col>
      <xdr:colOff>100800</xdr:colOff>
      <xdr:row>26</xdr:row>
      <xdr:rowOff>218520</xdr:rowOff>
    </xdr:to>
    <xdr:sp>
      <xdr:nvSpPr>
        <xdr:cNvPr id="3" name="テキスト ボックス 4"/>
        <xdr:cNvSpPr/>
      </xdr:nvSpPr>
      <xdr:spPr>
        <a:xfrm>
          <a:off x="39960" y="5850720"/>
          <a:ext cx="3638520" cy="127548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当該補助金申請時に申請していない職員について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雇用契約書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その他の施設等の従事証明書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提出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17</xdr:row>
      <xdr:rowOff>76680</xdr:rowOff>
    </xdr:from>
    <xdr:to>
      <xdr:col>7</xdr:col>
      <xdr:colOff>240120</xdr:colOff>
      <xdr:row>26</xdr:row>
      <xdr:rowOff>324360</xdr:rowOff>
    </xdr:to>
    <xdr:sp>
      <xdr:nvSpPr>
        <xdr:cNvPr id="4" name="テキスト ボックス 6"/>
        <xdr:cNvSpPr/>
      </xdr:nvSpPr>
      <xdr:spPr>
        <a:xfrm>
          <a:off x="3767400" y="4686840"/>
          <a:ext cx="1850040" cy="2545200"/>
        </a:xfrm>
        <a:prstGeom prst="wedgeRoundRectCallout">
          <a:avLst>
            <a:gd name="adj1" fmla="val -65009"/>
            <a:gd name="adj2" fmla="val -69750"/>
            <a:gd name="adj3" fmla="val 16667"/>
          </a:avLst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当該年度に開所した施設につきましては，「現に勤務する施設等の雇用開始日」を当該年度開所日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なお，それまでの経験年数は「その他施設等の勤務経験」に計上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9400</xdr:colOff>
      <xdr:row>27</xdr:row>
      <xdr:rowOff>152640</xdr:rowOff>
    </xdr:from>
    <xdr:to>
      <xdr:col>11</xdr:col>
      <xdr:colOff>190080</xdr:colOff>
      <xdr:row>33</xdr:row>
      <xdr:rowOff>294480</xdr:rowOff>
    </xdr:to>
    <xdr:sp>
      <xdr:nvSpPr>
        <xdr:cNvPr id="5" name="テキスト ボックス 7"/>
        <xdr:cNvSpPr/>
      </xdr:nvSpPr>
      <xdr:spPr>
        <a:xfrm>
          <a:off x="2198160" y="7441200"/>
          <a:ext cx="4757040" cy="1852560"/>
        </a:xfrm>
        <a:prstGeom prst="wedgeRoundRectCallout">
          <a:avLst>
            <a:gd name="adj1" fmla="val 56662"/>
            <a:gd name="adj2" fmla="val 4518"/>
            <a:gd name="adj3" fmla="val 16667"/>
          </a:avLst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 u="sng">
              <a:solidFill>
                <a:srgbClr val="000000"/>
              </a:solidFill>
              <a:uFillTx/>
              <a:latin typeface="ＭＳ Ｐゴシック"/>
            </a:rPr>
            <a:t>実際に要した経費を計上してください。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支給額には法定福利費の余剰分による支給額も含む。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処遇改善等加算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Ⅰ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Ⅱ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による改善分は除く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法定福利費に係る費用が少ない場合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「実支出額」が「補助対象額」より少なくなることがあります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その場合，「精算額」は「実支出額」になります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0080</xdr:colOff>
      <xdr:row>28</xdr:row>
      <xdr:rowOff>210240</xdr:rowOff>
    </xdr:from>
    <xdr:to>
      <xdr:col>22</xdr:col>
      <xdr:colOff>1071000</xdr:colOff>
      <xdr:row>32</xdr:row>
      <xdr:rowOff>276120</xdr:rowOff>
    </xdr:to>
    <xdr:sp>
      <xdr:nvSpPr>
        <xdr:cNvPr id="6" name="テキスト ボックス 8"/>
        <xdr:cNvSpPr/>
      </xdr:nvSpPr>
      <xdr:spPr>
        <a:xfrm>
          <a:off x="13082040" y="7754040"/>
          <a:ext cx="1230480" cy="1178280"/>
        </a:xfrm>
        <a:prstGeom prst="wedgeRoundRectCallout">
          <a:avLst>
            <a:gd name="adj1" fmla="val -42532"/>
            <a:gd name="adj2" fmla="val 105745"/>
            <a:gd name="adj3" fmla="val 16667"/>
          </a:avLst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交付決定通知で決定した金額「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9520</xdr:colOff>
      <xdr:row>34</xdr:row>
      <xdr:rowOff>66960</xdr:rowOff>
    </xdr:from>
    <xdr:to>
      <xdr:col>10</xdr:col>
      <xdr:colOff>269640</xdr:colOff>
      <xdr:row>35</xdr:row>
      <xdr:rowOff>275760</xdr:rowOff>
    </xdr:to>
    <xdr:sp>
      <xdr:nvSpPr>
        <xdr:cNvPr id="7" name="テキスト ボックス 9"/>
        <xdr:cNvSpPr/>
      </xdr:nvSpPr>
      <xdr:spPr>
        <a:xfrm>
          <a:off x="2258280" y="9408960"/>
          <a:ext cx="4487040" cy="551880"/>
        </a:xfrm>
        <a:prstGeom prst="wedgeRoundRectCallout">
          <a:avLst>
            <a:gd name="adj1" fmla="val 63185"/>
            <a:gd name="adj2" fmla="val 35546"/>
            <a:gd name="adj3" fmla="val 16667"/>
          </a:avLst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不足（マイナス）の場合は追加支給，超過（プラス）の場合は返還の対象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9800</xdr:colOff>
      <xdr:row>4</xdr:row>
      <xdr:rowOff>114840</xdr:rowOff>
    </xdr:from>
    <xdr:to>
      <xdr:col>22</xdr:col>
      <xdr:colOff>551160</xdr:colOff>
      <xdr:row>9</xdr:row>
      <xdr:rowOff>18720</xdr:rowOff>
    </xdr:to>
    <xdr:sp>
      <xdr:nvSpPr>
        <xdr:cNvPr id="8" name="テキスト ボックス 11"/>
        <xdr:cNvSpPr/>
      </xdr:nvSpPr>
      <xdr:spPr>
        <a:xfrm>
          <a:off x="10583640" y="1389240"/>
          <a:ext cx="3209040" cy="831600"/>
        </a:xfrm>
        <a:prstGeom prst="wedgeRoundRectCallout">
          <a:avLst>
            <a:gd name="adj1" fmla="val -28833"/>
            <a:gd name="adj2" fmla="val 71509"/>
            <a:gd name="adj3" fmla="val 16667"/>
          </a:avLst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必要項目（黄色いセル）をすべて入力しないと，補助金の額が計算されないのでご注意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F2" activeCellId="0" sqref="F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36"/>
    <col collapsed="false" customWidth="true" hidden="false" outlineLevel="0" max="3" min="3" style="1" width="8.86"/>
    <col collapsed="false" customWidth="true" hidden="false" outlineLevel="0" max="4" min="4" style="1" width="3.62"/>
    <col collapsed="false" customWidth="true" hidden="false" outlineLevel="0" max="5" min="5" style="1" width="12.25"/>
    <col collapsed="false" customWidth="true" hidden="false" outlineLevel="0" max="6" min="6" style="1" width="10.25"/>
    <col collapsed="false" customWidth="true" hidden="false" outlineLevel="0" max="7" min="7" style="1" width="12.25"/>
    <col collapsed="false" customWidth="true" hidden="false" outlineLevel="0" max="8" min="8" style="1" width="6.49"/>
    <col collapsed="false" customWidth="true" hidden="false" outlineLevel="0" max="12" min="9" style="1" width="3.62"/>
    <col collapsed="false" customWidth="true" hidden="false" outlineLevel="0" max="14" min="13" style="1" width="13.12"/>
    <col collapsed="false" customWidth="true" hidden="false" outlineLevel="0" max="16" min="15" style="1" width="8.25"/>
    <col collapsed="false" customWidth="true" hidden="false" outlineLevel="0" max="17" min="17" style="1" width="5.87"/>
    <col collapsed="false" customWidth="true" hidden="false" outlineLevel="0" max="18" min="18" style="1" width="3.75"/>
    <col collapsed="false" customWidth="true" hidden="false" outlineLevel="0" max="19" min="19" style="1" width="9.25"/>
    <col collapsed="false" customWidth="true" hidden="false" outlineLevel="0" max="20" min="20" style="1" width="3.24"/>
    <col collapsed="false" customWidth="true" hidden="false" outlineLevel="0" max="21" min="21" style="1" width="9.25"/>
    <col collapsed="false" customWidth="true" hidden="false" outlineLevel="0" max="22" min="22" style="1" width="3.24"/>
    <col collapsed="false" customWidth="true" hidden="false" outlineLevel="0" max="23" min="23" style="1" width="13.75"/>
    <col collapsed="false" customWidth="false" hidden="false" outlineLevel="0" max="257" min="24" style="1" width="8.99"/>
  </cols>
  <sheetData>
    <row r="1" customFormat="false" ht="31.5" hidden="false" customHeight="true" outlineLevel="0" collapsed="false">
      <c r="A1" s="2" t="s">
        <v>0</v>
      </c>
      <c r="P1" s="3" t="s">
        <v>1</v>
      </c>
      <c r="Q1" s="3"/>
      <c r="R1" s="4"/>
      <c r="S1" s="4"/>
      <c r="T1" s="4"/>
      <c r="U1" s="4"/>
      <c r="V1" s="4"/>
      <c r="W1" s="4"/>
    </row>
    <row r="2" customFormat="false" ht="31.5" hidden="false" customHeight="true" outlineLevel="0" collapsed="false">
      <c r="A2" s="2"/>
      <c r="P2" s="3" t="s">
        <v>2</v>
      </c>
      <c r="Q2" s="3"/>
      <c r="R2" s="4"/>
      <c r="S2" s="4"/>
      <c r="T2" s="4"/>
      <c r="U2" s="4"/>
      <c r="V2" s="4"/>
      <c r="W2" s="4"/>
    </row>
    <row r="3" customFormat="false" ht="17.25" hidden="false" customHeight="false" outlineLevel="0" collapsed="false">
      <c r="A3" s="2"/>
      <c r="P3" s="3" t="s">
        <v>3</v>
      </c>
      <c r="Q3" s="3"/>
      <c r="R3" s="5" t="s">
        <v>4</v>
      </c>
      <c r="S3" s="5"/>
      <c r="T3" s="5"/>
      <c r="U3" s="5"/>
      <c r="V3" s="5"/>
      <c r="W3" s="5"/>
    </row>
    <row r="4" customFormat="false" ht="20.1" hidden="false" customHeight="true" outlineLevel="0" collapsed="false"/>
    <row r="5" customFormat="false" ht="20.1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7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20.1" hidden="false" customHeight="true" outlineLevel="0" collapsed="false">
      <c r="A7" s="8" t="s">
        <v>6</v>
      </c>
      <c r="B7" s="8"/>
      <c r="C7" s="9" t="n">
        <v>43556</v>
      </c>
      <c r="D7" s="9"/>
      <c r="E7" s="7"/>
      <c r="F7" s="7"/>
      <c r="G7" s="7"/>
      <c r="H7" s="7"/>
      <c r="I7" s="7"/>
      <c r="J7" s="7"/>
      <c r="K7" s="7"/>
      <c r="L7" s="7"/>
      <c r="M7" s="7"/>
      <c r="N7" s="10"/>
      <c r="O7" s="7"/>
      <c r="P7" s="7"/>
      <c r="Q7" s="7"/>
      <c r="R7" s="7"/>
      <c r="S7" s="7"/>
      <c r="T7" s="7"/>
      <c r="U7" s="7"/>
      <c r="V7" s="7"/>
      <c r="W7" s="7"/>
    </row>
    <row r="8" customFormat="false" ht="20.1" hidden="false" customHeight="true" outlineLevel="0" collapsed="false">
      <c r="A8" s="8" t="s">
        <v>7</v>
      </c>
      <c r="B8" s="8"/>
      <c r="C8" s="9" t="n">
        <v>43921</v>
      </c>
      <c r="D8" s="9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5.25" hidden="false" customHeight="true" outlineLevel="0" collapsed="false">
      <c r="A9" s="11"/>
      <c r="C9" s="12"/>
    </row>
    <row r="10" customFormat="false" ht="34.5" hidden="false" customHeight="true" outlineLevel="0" collapsed="false">
      <c r="A10" s="13" t="s">
        <v>8</v>
      </c>
      <c r="B10" s="13"/>
      <c r="C10" s="14" t="s">
        <v>9</v>
      </c>
      <c r="D10" s="14"/>
      <c r="E10" s="15" t="s">
        <v>10</v>
      </c>
      <c r="F10" s="16" t="s">
        <v>11</v>
      </c>
      <c r="G10" s="15" t="s">
        <v>12</v>
      </c>
      <c r="H10" s="17" t="s">
        <v>13</v>
      </c>
      <c r="I10" s="17"/>
      <c r="J10" s="17"/>
      <c r="K10" s="17"/>
      <c r="L10" s="17"/>
      <c r="M10" s="16" t="s">
        <v>14</v>
      </c>
      <c r="N10" s="15" t="s">
        <v>15</v>
      </c>
      <c r="O10" s="18" t="s">
        <v>16</v>
      </c>
      <c r="P10" s="18"/>
      <c r="Q10" s="18"/>
      <c r="R10" s="18"/>
      <c r="S10" s="18" t="s">
        <v>17</v>
      </c>
      <c r="T10" s="18"/>
      <c r="U10" s="18"/>
      <c r="V10" s="18"/>
      <c r="W10" s="15" t="s">
        <v>18</v>
      </c>
    </row>
    <row r="11" customFormat="false" ht="34.5" hidden="false" customHeight="true" outlineLevel="0" collapsed="false">
      <c r="A11" s="13"/>
      <c r="B11" s="13"/>
      <c r="C11" s="14"/>
      <c r="D11" s="14"/>
      <c r="E11" s="15"/>
      <c r="F11" s="16"/>
      <c r="G11" s="15"/>
      <c r="H11" s="19" t="s">
        <v>19</v>
      </c>
      <c r="I11" s="20" t="s">
        <v>20</v>
      </c>
      <c r="J11" s="20"/>
      <c r="K11" s="20"/>
      <c r="L11" s="20"/>
      <c r="M11" s="16"/>
      <c r="N11" s="15"/>
      <c r="O11" s="21" t="s">
        <v>21</v>
      </c>
      <c r="P11" s="22" t="s">
        <v>22</v>
      </c>
      <c r="Q11" s="23" t="s">
        <v>23</v>
      </c>
      <c r="R11" s="23"/>
      <c r="S11" s="16" t="s">
        <v>24</v>
      </c>
      <c r="T11" s="16"/>
      <c r="U11" s="16" t="s">
        <v>25</v>
      </c>
      <c r="V11" s="16"/>
      <c r="W11" s="15"/>
    </row>
    <row r="12" customFormat="false" ht="20.1" hidden="false" customHeight="true" outlineLevel="0" collapsed="false">
      <c r="A12" s="24" t="n">
        <v>1</v>
      </c>
      <c r="B12" s="25"/>
      <c r="C12" s="26"/>
      <c r="D12" s="26"/>
      <c r="E12" s="27"/>
      <c r="F12" s="27"/>
      <c r="G12" s="27"/>
      <c r="H12" s="28"/>
      <c r="I12" s="29"/>
      <c r="J12" s="30" t="s">
        <v>26</v>
      </c>
      <c r="K12" s="29"/>
      <c r="L12" s="30" t="s">
        <v>27</v>
      </c>
      <c r="M12" s="31" t="str">
        <f aca="false">IF(OR(B12="",C12="",E12="",H12=""),"",DATE(YEAR(E12)-I12+3,MONTH(E12)-K12-1,DAY(E12)))</f>
        <v/>
      </c>
      <c r="N12" s="32"/>
      <c r="O12" s="33" t="str">
        <f aca="false">IF(OR(M12="",M12&lt;DATE(YEAR($C$7),4,1),E12&gt;$C$8,AND(YEAR(E12)=YEAR($C$8),MONTH(E12)=3,DAY(E12)&gt;1)),"",IF(MAX(E12,$C$7,G12)=E12,IF(DAY(E12)=1,E12,DATE(YEAR(E12),MONTH(E12)+1,1)),IF(MAX($C$7,G12)=G12,IF(DAY(G12)=1,G12,DATE(YEAR(G12),MONTH(G12)+1,1)),$C$7)))</f>
        <v/>
      </c>
      <c r="P12" s="34" t="str">
        <f aca="false">IF(OR(M12="",M12&lt;DATE(YEAR($C$7),4,1),E12&gt;$C$8,O12=""),"",IF(M12=DATE(YEAR($C$8),1,1),MIN(N12,$C$8,DATE(YEAR(M12-1),MONTH(M12-1),DAY(M12))),MIN(N12,$C$8,DATE(YEAR(M12),MONTH(M12-1),DAY(M12)))))</f>
        <v/>
      </c>
      <c r="Q12" s="35" t="str">
        <f aca="false">IF(M12="","",IF(OR(M12&lt;DATE(YEAR($C$7),4,1),E12&gt;$C$8,O12&gt;P12,O12=""),"-",IF(MONTH(O12)&lt;=3,MONTH(P12)-MONTH(O12)+1,IF(MONTH(P12)&lt;=3,12-MONTH(O12)+1+MONTH(P12),MONTH(P12)-MONTH(O12)+1))))</f>
        <v/>
      </c>
      <c r="R12" s="36" t="s">
        <v>28</v>
      </c>
      <c r="S12" s="37" t="str">
        <f aca="false">IF(OR(Q12="",Q12="-"),"",Q12*5000)</f>
        <v/>
      </c>
      <c r="T12" s="38" t="s">
        <v>29</v>
      </c>
      <c r="U12" s="37" t="str">
        <f aca="false">IF(OR(Q12="",Q12="-"),"",Q12*1090)</f>
        <v/>
      </c>
      <c r="V12" s="38" t="s">
        <v>29</v>
      </c>
      <c r="W12" s="39"/>
    </row>
    <row r="13" customFormat="false" ht="20.1" hidden="false" customHeight="true" outlineLevel="0" collapsed="false">
      <c r="A13" s="40" t="n">
        <v>2</v>
      </c>
      <c r="B13" s="25"/>
      <c r="C13" s="26"/>
      <c r="D13" s="26"/>
      <c r="E13" s="27"/>
      <c r="F13" s="27"/>
      <c r="G13" s="27"/>
      <c r="H13" s="41"/>
      <c r="I13" s="29"/>
      <c r="J13" s="42" t="s">
        <v>26</v>
      </c>
      <c r="K13" s="29"/>
      <c r="L13" s="42" t="s">
        <v>27</v>
      </c>
      <c r="M13" s="31" t="str">
        <f aca="false">IF(OR(B13="",C13="",E13="",H13=""),"",DATE(YEAR(E13)-I13+3,MONTH(E13)-K13-1,DAY(E13)))</f>
        <v/>
      </c>
      <c r="N13" s="32"/>
      <c r="O13" s="33" t="str">
        <f aca="false">IF(OR(M13="",M13&lt;DATE(YEAR($C$7),4,1),E13&gt;$C$8,AND(YEAR(E13)=YEAR($C$8),MONTH(E13)=3,DAY(E13)&gt;1)),"",IF(MAX(E13,$C$7,G13)=E13,IF(DAY(E13)=1,E13,DATE(YEAR(E13),MONTH(E13)+1,1)),IF(MAX($C$7,G13)=G13,IF(DAY(G13)=1,G13,DATE(YEAR(G13),MONTH(G13)+1,1)),$C$7)))</f>
        <v/>
      </c>
      <c r="P13" s="34" t="str">
        <f aca="false">IF(OR(M13="",M13&lt;DATE(YEAR($C$7),4,1),E13&gt;$C$8,O13=""),"",IF(M13=DATE(YEAR($C$8),1,1),MIN(N13,$C$8,DATE(YEAR(M13-1),MONTH(M13-1),DAY(M13))),MIN(N13,$C$8,DATE(YEAR(M13),MONTH(M13-1),DAY(M13)))))</f>
        <v/>
      </c>
      <c r="Q13" s="35" t="str">
        <f aca="false">IF(M13="","",IF(OR(M13&lt;DATE(YEAR($C$7),4,1),E13&gt;$C$8,O13&gt;P13,O13=""),"-",IF(MONTH(O13)&lt;=3,MONTH(P13)-MONTH(O13)+1,IF(MONTH(P13)&lt;=3,12-MONTH(O13)+1+MONTH(P13),MONTH(P13)-MONTH(O13)+1))))</f>
        <v/>
      </c>
      <c r="R13" s="36" t="s">
        <v>28</v>
      </c>
      <c r="S13" s="37" t="str">
        <f aca="false">IF(OR(Q13="",Q13="-"),"",Q13*5000)</f>
        <v/>
      </c>
      <c r="T13" s="38" t="s">
        <v>29</v>
      </c>
      <c r="U13" s="37" t="str">
        <f aca="false">IF(OR(Q13="",Q13="-"),"",Q13*1090)</f>
        <v/>
      </c>
      <c r="V13" s="38" t="s">
        <v>29</v>
      </c>
      <c r="W13" s="39"/>
    </row>
    <row r="14" customFormat="false" ht="20.1" hidden="false" customHeight="true" outlineLevel="0" collapsed="false">
      <c r="A14" s="24" t="n">
        <v>3</v>
      </c>
      <c r="B14" s="25"/>
      <c r="C14" s="26"/>
      <c r="D14" s="26"/>
      <c r="E14" s="27"/>
      <c r="F14" s="27"/>
      <c r="G14" s="27"/>
      <c r="H14" s="41"/>
      <c r="I14" s="29"/>
      <c r="J14" s="42" t="s">
        <v>26</v>
      </c>
      <c r="K14" s="29"/>
      <c r="L14" s="42" t="s">
        <v>27</v>
      </c>
      <c r="M14" s="31" t="str">
        <f aca="false">IF(OR(B14="",C14="",E14="",H14=""),"",DATE(YEAR(E14)-I14+3,MONTH(E14)-K14-1,DAY(E14)))</f>
        <v/>
      </c>
      <c r="N14" s="32"/>
      <c r="O14" s="33" t="str">
        <f aca="false">IF(OR(M14="",M14&lt;DATE(YEAR($C$7),4,1),E14&gt;$C$8,AND(YEAR(E14)=YEAR($C$8),MONTH(E14)=3,DAY(E14)&gt;1)),"",IF(MAX(E14,$C$7,G14)=E14,IF(DAY(E14)=1,E14,DATE(YEAR(E14),MONTH(E14)+1,1)),IF(MAX($C$7,G14)=G14,IF(DAY(G14)=1,G14,DATE(YEAR(G14),MONTH(G14)+1,1)),$C$7)))</f>
        <v/>
      </c>
      <c r="P14" s="34" t="str">
        <f aca="false">IF(OR(M14="",M14&lt;DATE(YEAR($C$7),4,1),E14&gt;$C$8,O14=""),"",IF(M14=DATE(YEAR($C$8),1,1),MIN(N14,$C$8,DATE(YEAR(M14-1),MONTH(M14-1),DAY(M14))),MIN(N14,$C$8,DATE(YEAR(M14),MONTH(M14-1),DAY(M14)))))</f>
        <v/>
      </c>
      <c r="Q14" s="35" t="str">
        <f aca="false">IF(M14="","",IF(OR(M14&lt;DATE(YEAR($C$7),4,1),E14&gt;$C$8,O14&gt;P14,O14=""),"-",IF(MONTH(O14)&lt;=3,MONTH(P14)-MONTH(O14)+1,IF(MONTH(P14)&lt;=3,12-MONTH(O14)+1+MONTH(P14),MONTH(P14)-MONTH(O14)+1))))</f>
        <v/>
      </c>
      <c r="R14" s="36" t="s">
        <v>28</v>
      </c>
      <c r="S14" s="37" t="str">
        <f aca="false">IF(OR(Q14="",Q14="-"),"",Q14*5000)</f>
        <v/>
      </c>
      <c r="T14" s="38" t="s">
        <v>29</v>
      </c>
      <c r="U14" s="37" t="str">
        <f aca="false">IF(OR(Q14="",Q14="-"),"",Q14*1090)</f>
        <v/>
      </c>
      <c r="V14" s="38" t="s">
        <v>29</v>
      </c>
      <c r="W14" s="39"/>
    </row>
    <row r="15" customFormat="false" ht="20.1" hidden="false" customHeight="true" outlineLevel="0" collapsed="false">
      <c r="A15" s="40" t="n">
        <v>4</v>
      </c>
      <c r="B15" s="25"/>
      <c r="C15" s="26"/>
      <c r="D15" s="26"/>
      <c r="E15" s="27"/>
      <c r="F15" s="27"/>
      <c r="G15" s="27"/>
      <c r="H15" s="41"/>
      <c r="I15" s="29"/>
      <c r="J15" s="42" t="s">
        <v>26</v>
      </c>
      <c r="K15" s="29"/>
      <c r="L15" s="42" t="s">
        <v>27</v>
      </c>
      <c r="M15" s="31" t="str">
        <f aca="false">IF(OR(B15="",C15="",E15="",H15=""),"",DATE(YEAR(E15)-I15+3,MONTH(E15)-K15-1,DAY(E15)))</f>
        <v/>
      </c>
      <c r="N15" s="32"/>
      <c r="O15" s="33" t="str">
        <f aca="false">IF(OR(M15="",M15&lt;DATE(YEAR($C$7),4,1),E15&gt;$C$8,AND(YEAR(E15)=YEAR($C$8),MONTH(E15)=3,DAY(E15)&gt;1)),"",IF(MAX(E15,$C$7,G15)=E15,IF(DAY(E15)=1,E15,DATE(YEAR(E15),MONTH(E15)+1,1)),IF(MAX($C$7,G15)=G15,IF(DAY(G15)=1,G15,DATE(YEAR(G15),MONTH(G15)+1,1)),$C$7)))</f>
        <v/>
      </c>
      <c r="P15" s="34" t="str">
        <f aca="false">IF(OR(M15="",M15&lt;DATE(YEAR($C$7),4,1),E15&gt;$C$8,O15=""),"",IF(M15=DATE(YEAR($C$8),1,1),MIN(N15,$C$8,DATE(YEAR(M15-1),MONTH(M15-1),DAY(M15))),MIN(N15,$C$8,DATE(YEAR(M15),MONTH(M15-1),DAY(M15)))))</f>
        <v/>
      </c>
      <c r="Q15" s="35" t="str">
        <f aca="false">IF(M15="","",IF(OR(M15&lt;DATE(YEAR($C$7),4,1),E15&gt;$C$8,O15&gt;P15,O15=""),"-",IF(MONTH(O15)&lt;=3,MONTH(P15)-MONTH(O15)+1,IF(MONTH(P15)&lt;=3,12-MONTH(O15)+1+MONTH(P15),MONTH(P15)-MONTH(O15)+1))))</f>
        <v/>
      </c>
      <c r="R15" s="36" t="s">
        <v>28</v>
      </c>
      <c r="S15" s="37" t="str">
        <f aca="false">IF(OR(Q15="",Q15="-"),"",Q15*5000)</f>
        <v/>
      </c>
      <c r="T15" s="38" t="s">
        <v>29</v>
      </c>
      <c r="U15" s="37" t="str">
        <f aca="false">IF(OR(Q15="",Q15="-"),"",Q15*1090)</f>
        <v/>
      </c>
      <c r="V15" s="38" t="s">
        <v>29</v>
      </c>
      <c r="W15" s="39"/>
    </row>
    <row r="16" customFormat="false" ht="20.1" hidden="false" customHeight="true" outlineLevel="0" collapsed="false">
      <c r="A16" s="24" t="n">
        <v>5</v>
      </c>
      <c r="B16" s="25"/>
      <c r="C16" s="26"/>
      <c r="D16" s="26"/>
      <c r="E16" s="27"/>
      <c r="F16" s="27"/>
      <c r="G16" s="27"/>
      <c r="H16" s="41"/>
      <c r="I16" s="29"/>
      <c r="J16" s="42" t="s">
        <v>26</v>
      </c>
      <c r="K16" s="29"/>
      <c r="L16" s="42" t="s">
        <v>27</v>
      </c>
      <c r="M16" s="31" t="str">
        <f aca="false">IF(OR(B16="",C16="",E16="",H16=""),"",DATE(YEAR(E16)-I16+3,MONTH(E16)-K16-1,DAY(E16)))</f>
        <v/>
      </c>
      <c r="N16" s="32"/>
      <c r="O16" s="33" t="str">
        <f aca="false">IF(OR(M16="",M16&lt;DATE(YEAR($C$7),4,1),E16&gt;$C$8,AND(YEAR(E16)=YEAR($C$8),MONTH(E16)=3,DAY(E16)&gt;1)),"",IF(MAX(E16,$C$7,G16)=E16,IF(DAY(E16)=1,E16,DATE(YEAR(E16),MONTH(E16)+1,1)),IF(MAX($C$7,G16)=G16,IF(DAY(G16)=1,G16,DATE(YEAR(G16),MONTH(G16)+1,1)),$C$7)))</f>
        <v/>
      </c>
      <c r="P16" s="34" t="str">
        <f aca="false">IF(OR(M16="",M16&lt;DATE(YEAR($C$7),4,1),E16&gt;$C$8,O16=""),"",IF(M16=DATE(YEAR($C$8),1,1),MIN(N16,$C$8,DATE(YEAR(M16-1),MONTH(M16-1),DAY(M16))),MIN(N16,$C$8,DATE(YEAR(M16),MONTH(M16-1),DAY(M16)))))</f>
        <v/>
      </c>
      <c r="Q16" s="35" t="str">
        <f aca="false">IF(M16="","",IF(OR(M16&lt;DATE(YEAR($C$7),4,1),E16&gt;$C$8,O16&gt;P16,O16=""),"-",IF(MONTH(O16)&lt;=3,MONTH(P16)-MONTH(O16)+1,IF(MONTH(P16)&lt;=3,12-MONTH(O16)+1+MONTH(P16),MONTH(P16)-MONTH(O16)+1))))</f>
        <v/>
      </c>
      <c r="R16" s="36" t="s">
        <v>28</v>
      </c>
      <c r="S16" s="37" t="str">
        <f aca="false">IF(OR(Q16="",Q16="-"),"",Q16*5000)</f>
        <v/>
      </c>
      <c r="T16" s="38" t="s">
        <v>29</v>
      </c>
      <c r="U16" s="37" t="str">
        <f aca="false">IF(OR(Q16="",Q16="-"),"",Q16*1090)</f>
        <v/>
      </c>
      <c r="V16" s="38" t="s">
        <v>29</v>
      </c>
      <c r="W16" s="39"/>
    </row>
    <row r="17" customFormat="false" ht="20.1" hidden="false" customHeight="true" outlineLevel="0" collapsed="false">
      <c r="A17" s="40" t="n">
        <v>6</v>
      </c>
      <c r="B17" s="25"/>
      <c r="C17" s="26"/>
      <c r="D17" s="26"/>
      <c r="E17" s="27"/>
      <c r="F17" s="27"/>
      <c r="G17" s="27"/>
      <c r="H17" s="41"/>
      <c r="I17" s="29"/>
      <c r="J17" s="42" t="s">
        <v>26</v>
      </c>
      <c r="K17" s="29"/>
      <c r="L17" s="42" t="s">
        <v>27</v>
      </c>
      <c r="M17" s="31" t="str">
        <f aca="false">IF(OR(B17="",C17="",E17="",H17=""),"",DATE(YEAR(E17)-I17+3,MONTH(E17)-K17-1,DAY(E17)))</f>
        <v/>
      </c>
      <c r="N17" s="32"/>
      <c r="O17" s="33" t="str">
        <f aca="false">IF(OR(M17="",M17&lt;DATE(YEAR($C$7),4,1),E17&gt;$C$8,AND(YEAR(E17)=YEAR($C$8),MONTH(E17)=3,DAY(E17)&gt;1)),"",IF(MAX(E17,$C$7,G17)=E17,IF(DAY(E17)=1,E17,DATE(YEAR(E17),MONTH(E17)+1,1)),IF(MAX($C$7,G17)=G17,IF(DAY(G17)=1,G17,DATE(YEAR(G17),MONTH(G17)+1,1)),$C$7)))</f>
        <v/>
      </c>
      <c r="P17" s="34" t="str">
        <f aca="false">IF(OR(M17="",M17&lt;DATE(YEAR($C$7),4,1),E17&gt;$C$8,O17=""),"",IF(M17=DATE(YEAR($C$8),1,1),MIN(N17,$C$8,DATE(YEAR(M17-1),MONTH(M17-1),DAY(M17))),MIN(N17,$C$8,DATE(YEAR(M17),MONTH(M17-1),DAY(M17)))))</f>
        <v/>
      </c>
      <c r="Q17" s="35" t="str">
        <f aca="false">IF(M17="","",IF(OR(M17&lt;DATE(YEAR($C$7),4,1),E17&gt;$C$8,O17&gt;P17,O17=""),"-",IF(MONTH(O17)&lt;=3,MONTH(P17)-MONTH(O17)+1,IF(MONTH(P17)&lt;=3,12-MONTH(O17)+1+MONTH(P17),MONTH(P17)-MONTH(O17)+1))))</f>
        <v/>
      </c>
      <c r="R17" s="36" t="s">
        <v>28</v>
      </c>
      <c r="S17" s="37" t="str">
        <f aca="false">IF(OR(Q17="",Q17="-"),"",Q17*5000)</f>
        <v/>
      </c>
      <c r="T17" s="38" t="s">
        <v>29</v>
      </c>
      <c r="U17" s="37" t="str">
        <f aca="false">IF(OR(Q17="",Q17="-"),"",Q17*1090)</f>
        <v/>
      </c>
      <c r="V17" s="38" t="s">
        <v>29</v>
      </c>
      <c r="W17" s="39"/>
    </row>
    <row r="18" customFormat="false" ht="20.1" hidden="false" customHeight="true" outlineLevel="0" collapsed="false">
      <c r="A18" s="24" t="n">
        <v>7</v>
      </c>
      <c r="B18" s="25"/>
      <c r="C18" s="26"/>
      <c r="D18" s="26"/>
      <c r="E18" s="27"/>
      <c r="F18" s="27"/>
      <c r="G18" s="27"/>
      <c r="H18" s="41"/>
      <c r="I18" s="29"/>
      <c r="J18" s="42" t="s">
        <v>26</v>
      </c>
      <c r="K18" s="29"/>
      <c r="L18" s="42" t="s">
        <v>27</v>
      </c>
      <c r="M18" s="31" t="str">
        <f aca="false">IF(OR(B18="",C18="",E18="",H18=""),"",DATE(YEAR(E18)-I18+3,MONTH(E18)-K18-1,DAY(E18)))</f>
        <v/>
      </c>
      <c r="N18" s="32"/>
      <c r="O18" s="33" t="str">
        <f aca="false">IF(OR(M18="",M18&lt;DATE(YEAR($C$7),4,1),E18&gt;$C$8,AND(YEAR(E18)=YEAR($C$8),MONTH(E18)=3,DAY(E18)&gt;1)),"",IF(MAX(E18,$C$7,G18)=E18,IF(DAY(E18)=1,E18,DATE(YEAR(E18),MONTH(E18)+1,1)),IF(MAX($C$7,G18)=G18,IF(DAY(G18)=1,G18,DATE(YEAR(G18),MONTH(G18)+1,1)),$C$7)))</f>
        <v/>
      </c>
      <c r="P18" s="34" t="str">
        <f aca="false">IF(OR(M18="",M18&lt;DATE(YEAR($C$7),4,1),E18&gt;$C$8,O18=""),"",IF(M18=DATE(YEAR($C$8),1,1),MIN(N18,$C$8,DATE(YEAR(M18-1),MONTH(M18-1),DAY(M18))),MIN(N18,$C$8,DATE(YEAR(M18),MONTH(M18-1),DAY(M18)))))</f>
        <v/>
      </c>
      <c r="Q18" s="35" t="str">
        <f aca="false">IF(M18="","",IF(OR(M18&lt;DATE(YEAR($C$7),4,1),E18&gt;$C$8,O18&gt;P18,O18=""),"-",IF(MONTH(O18)&lt;=3,MONTH(P18)-MONTH(O18)+1,IF(MONTH(P18)&lt;=3,12-MONTH(O18)+1+MONTH(P18),MONTH(P18)-MONTH(O18)+1))))</f>
        <v/>
      </c>
      <c r="R18" s="36" t="s">
        <v>28</v>
      </c>
      <c r="S18" s="37" t="str">
        <f aca="false">IF(OR(Q18="",Q18="-"),"",Q18*5000)</f>
        <v/>
      </c>
      <c r="T18" s="38" t="s">
        <v>29</v>
      </c>
      <c r="U18" s="37" t="str">
        <f aca="false">IF(OR(Q18="",Q18="-"),"",Q18*1090)</f>
        <v/>
      </c>
      <c r="V18" s="38" t="s">
        <v>29</v>
      </c>
      <c r="W18" s="39"/>
    </row>
    <row r="19" customFormat="false" ht="20.1" hidden="false" customHeight="true" outlineLevel="0" collapsed="false">
      <c r="A19" s="40" t="n">
        <v>8</v>
      </c>
      <c r="B19" s="25"/>
      <c r="C19" s="26"/>
      <c r="D19" s="26"/>
      <c r="E19" s="27"/>
      <c r="F19" s="27"/>
      <c r="G19" s="27"/>
      <c r="H19" s="41"/>
      <c r="I19" s="29"/>
      <c r="J19" s="42" t="s">
        <v>26</v>
      </c>
      <c r="K19" s="29"/>
      <c r="L19" s="42" t="s">
        <v>27</v>
      </c>
      <c r="M19" s="31" t="str">
        <f aca="false">IF(OR(B19="",C19="",E19="",H19=""),"",DATE(YEAR(E19)-I19+3,MONTH(E19)-K19-1,DAY(E19)))</f>
        <v/>
      </c>
      <c r="N19" s="32"/>
      <c r="O19" s="33" t="str">
        <f aca="false">IF(OR(M19="",M19&lt;DATE(YEAR($C$7),4,1),E19&gt;$C$8,AND(YEAR(E19)=YEAR($C$8),MONTH(E19)=3,DAY(E19)&gt;1)),"",IF(MAX(E19,$C$7,G19)=E19,IF(DAY(E19)=1,E19,DATE(YEAR(E19),MONTH(E19)+1,1)),IF(MAX($C$7,G19)=G19,IF(DAY(G19)=1,G19,DATE(YEAR(G19),MONTH(G19)+1,1)),$C$7)))</f>
        <v/>
      </c>
      <c r="P19" s="34" t="str">
        <f aca="false">IF(OR(M19="",M19&lt;DATE(YEAR($C$7),4,1),E19&gt;$C$8,O19=""),"",IF(M19=DATE(YEAR($C$8),1,1),MIN(N19,$C$8,DATE(YEAR(M19-1),MONTH(M19-1),DAY(M19))),MIN(N19,$C$8,DATE(YEAR(M19),MONTH(M19-1),DAY(M19)))))</f>
        <v/>
      </c>
      <c r="Q19" s="35" t="str">
        <f aca="false">IF(M19="","",IF(OR(M19&lt;DATE(YEAR($C$7),4,1),E19&gt;$C$8,O19&gt;P19,O19=""),"-",IF(MONTH(O19)&lt;=3,MONTH(P19)-MONTH(O19)+1,IF(MONTH(P19)&lt;=3,12-MONTH(O19)+1+MONTH(P19),MONTH(P19)-MONTH(O19)+1))))</f>
        <v/>
      </c>
      <c r="R19" s="36" t="s">
        <v>28</v>
      </c>
      <c r="S19" s="37" t="str">
        <f aca="false">IF(OR(Q19="",Q19="-"),"",Q19*5000)</f>
        <v/>
      </c>
      <c r="T19" s="38" t="s">
        <v>29</v>
      </c>
      <c r="U19" s="37" t="str">
        <f aca="false">IF(OR(Q19="",Q19="-"),"",Q19*1090)</f>
        <v/>
      </c>
      <c r="V19" s="38" t="s">
        <v>29</v>
      </c>
      <c r="W19" s="39"/>
    </row>
    <row r="20" customFormat="false" ht="20.1" hidden="false" customHeight="true" outlineLevel="0" collapsed="false">
      <c r="A20" s="24" t="n">
        <v>9</v>
      </c>
      <c r="B20" s="25"/>
      <c r="C20" s="26"/>
      <c r="D20" s="26"/>
      <c r="E20" s="27"/>
      <c r="F20" s="27"/>
      <c r="G20" s="27"/>
      <c r="H20" s="41"/>
      <c r="I20" s="29"/>
      <c r="J20" s="42" t="s">
        <v>26</v>
      </c>
      <c r="K20" s="29"/>
      <c r="L20" s="42" t="s">
        <v>27</v>
      </c>
      <c r="M20" s="31" t="str">
        <f aca="false">IF(OR(B20="",C20="",E20="",H20=""),"",DATE(YEAR(E20)-I20+3,MONTH(E20)-K20-1,DAY(E20)))</f>
        <v/>
      </c>
      <c r="N20" s="32"/>
      <c r="O20" s="33" t="str">
        <f aca="false">IF(OR(M20="",M20&lt;DATE(YEAR($C$7),4,1),E20&gt;$C$8,AND(YEAR(E20)=YEAR($C$8),MONTH(E20)=3,DAY(E20)&gt;1)),"",IF(MAX(E20,$C$7,G20)=E20,IF(DAY(E20)=1,E20,DATE(YEAR(E20),MONTH(E20)+1,1)),IF(MAX($C$7,G20)=G20,IF(DAY(G20)=1,G20,DATE(YEAR(G20),MONTH(G20)+1,1)),$C$7)))</f>
        <v/>
      </c>
      <c r="P20" s="34" t="str">
        <f aca="false">IF(OR(M20="",M20&lt;DATE(YEAR($C$7),4,1),E20&gt;$C$8,O20=""),"",IF(M20=DATE(YEAR($C$8),1,1),MIN(N20,$C$8,DATE(YEAR(M20-1),MONTH(M20-1),DAY(M20))),MIN(N20,$C$8,DATE(YEAR(M20),MONTH(M20-1),DAY(M20)))))</f>
        <v/>
      </c>
      <c r="Q20" s="35" t="str">
        <f aca="false">IF(M20="","",IF(OR(M20&lt;DATE(YEAR($C$7),4,1),E20&gt;$C$8,O20&gt;P20,O20=""),"-",IF(MONTH(O20)&lt;=3,MONTH(P20)-MONTH(O20)+1,IF(MONTH(P20)&lt;=3,12-MONTH(O20)+1+MONTH(P20),MONTH(P20)-MONTH(O20)+1))))</f>
        <v/>
      </c>
      <c r="R20" s="36" t="s">
        <v>28</v>
      </c>
      <c r="S20" s="37" t="str">
        <f aca="false">IF(OR(Q20="",Q20="-"),"",Q20*5000)</f>
        <v/>
      </c>
      <c r="T20" s="38" t="s">
        <v>29</v>
      </c>
      <c r="U20" s="37" t="str">
        <f aca="false">IF(OR(Q20="",Q20="-"),"",Q20*1090)</f>
        <v/>
      </c>
      <c r="V20" s="38" t="s">
        <v>29</v>
      </c>
      <c r="W20" s="39"/>
    </row>
    <row r="21" customFormat="false" ht="20.1" hidden="false" customHeight="true" outlineLevel="0" collapsed="false">
      <c r="A21" s="40" t="n">
        <v>10</v>
      </c>
      <c r="B21" s="25"/>
      <c r="C21" s="26"/>
      <c r="D21" s="26"/>
      <c r="E21" s="27"/>
      <c r="F21" s="27"/>
      <c r="G21" s="27"/>
      <c r="H21" s="41"/>
      <c r="I21" s="29"/>
      <c r="J21" s="42" t="s">
        <v>26</v>
      </c>
      <c r="K21" s="29"/>
      <c r="L21" s="42" t="s">
        <v>27</v>
      </c>
      <c r="M21" s="31" t="str">
        <f aca="false">IF(OR(B21="",C21="",E21="",H21=""),"",DATE(YEAR(E21)-I21+3,MONTH(E21)-K21-1,DAY(E21)))</f>
        <v/>
      </c>
      <c r="N21" s="32"/>
      <c r="O21" s="33" t="str">
        <f aca="false">IF(OR(M21="",M21&lt;DATE(YEAR($C$7),4,1),E21&gt;$C$8,AND(YEAR(E21)=YEAR($C$8),MONTH(E21)=3,DAY(E21)&gt;1)),"",IF(MAX(E21,$C$7,G21)=E21,IF(DAY(E21)=1,E21,DATE(YEAR(E21),MONTH(E21)+1,1)),IF(MAX($C$7,G21)=G21,IF(DAY(G21)=1,G21,DATE(YEAR(G21),MONTH(G21)+1,1)),$C$7)))</f>
        <v/>
      </c>
      <c r="P21" s="34" t="str">
        <f aca="false">IF(OR(M21="",M21&lt;DATE(YEAR($C$7),4,1),E21&gt;$C$8,O21=""),"",IF(M21=DATE(YEAR($C$8),1,1),MIN(N21,$C$8,DATE(YEAR(M21-1),MONTH(M21-1),DAY(M21))),MIN(N21,$C$8,DATE(YEAR(M21),MONTH(M21-1),DAY(M21)))))</f>
        <v/>
      </c>
      <c r="Q21" s="35" t="str">
        <f aca="false">IF(M21="","",IF(OR(M21&lt;DATE(YEAR($C$7),4,1),E21&gt;$C$8,O21&gt;P21,O21=""),"-",IF(MONTH(O21)&lt;=3,MONTH(P21)-MONTH(O21)+1,IF(MONTH(P21)&lt;=3,12-MONTH(O21)+1+MONTH(P21),MONTH(P21)-MONTH(O21)+1))))</f>
        <v/>
      </c>
      <c r="R21" s="36" t="s">
        <v>28</v>
      </c>
      <c r="S21" s="37" t="str">
        <f aca="false">IF(OR(Q21="",Q21="-"),"",Q21*5000)</f>
        <v/>
      </c>
      <c r="T21" s="38" t="s">
        <v>29</v>
      </c>
      <c r="U21" s="37" t="str">
        <f aca="false">IF(OR(Q21="",Q21="-"),"",Q21*1090)</f>
        <v/>
      </c>
      <c r="V21" s="38" t="s">
        <v>29</v>
      </c>
      <c r="W21" s="39"/>
    </row>
    <row r="22" customFormat="false" ht="20.1" hidden="false" customHeight="true" outlineLevel="0" collapsed="false">
      <c r="A22" s="24" t="n">
        <v>11</v>
      </c>
      <c r="B22" s="25"/>
      <c r="C22" s="26"/>
      <c r="D22" s="26"/>
      <c r="E22" s="27"/>
      <c r="F22" s="27"/>
      <c r="G22" s="27"/>
      <c r="H22" s="41"/>
      <c r="I22" s="29"/>
      <c r="J22" s="42" t="s">
        <v>26</v>
      </c>
      <c r="K22" s="29"/>
      <c r="L22" s="42" t="s">
        <v>27</v>
      </c>
      <c r="M22" s="31" t="str">
        <f aca="false">IF(OR(B22="",C22="",E22="",H22=""),"",DATE(YEAR(E22)-I22+3,MONTH(E22)-K22-1,DAY(E22)))</f>
        <v/>
      </c>
      <c r="N22" s="32"/>
      <c r="O22" s="33" t="str">
        <f aca="false">IF(OR(M22="",M22&lt;DATE(YEAR($C$7),4,1),E22&gt;$C$8,AND(YEAR(E22)=YEAR($C$8),MONTH(E22)=3,DAY(E22)&gt;1)),"",IF(MAX(E22,$C$7,G22)=E22,IF(DAY(E22)=1,E22,DATE(YEAR(E22),MONTH(E22)+1,1)),IF(MAX($C$7,G22)=G22,IF(DAY(G22)=1,G22,DATE(YEAR(G22),MONTH(G22)+1,1)),$C$7)))</f>
        <v/>
      </c>
      <c r="P22" s="34" t="str">
        <f aca="false">IF(OR(M22="",M22&lt;DATE(YEAR($C$7),4,1),E22&gt;$C$8,O22=""),"",IF(M22=DATE(YEAR($C$8),1,1),MIN(N22,$C$8,DATE(YEAR(M22-1),MONTH(M22-1),DAY(M22))),MIN(N22,$C$8,DATE(YEAR(M22),MONTH(M22-1),DAY(M22)))))</f>
        <v/>
      </c>
      <c r="Q22" s="35" t="str">
        <f aca="false">IF(M22="","",IF(OR(M22&lt;DATE(YEAR($C$7),4,1),E22&gt;$C$8,O22&gt;P22,O22=""),"-",IF(MONTH(O22)&lt;=3,MONTH(P22)-MONTH(O22)+1,IF(MONTH(P22)&lt;=3,12-MONTH(O22)+1+MONTH(P22),MONTH(P22)-MONTH(O22)+1))))</f>
        <v/>
      </c>
      <c r="R22" s="36" t="s">
        <v>28</v>
      </c>
      <c r="S22" s="37" t="str">
        <f aca="false">IF(OR(Q22="",Q22="-"),"",Q22*5000)</f>
        <v/>
      </c>
      <c r="T22" s="38" t="s">
        <v>29</v>
      </c>
      <c r="U22" s="37" t="str">
        <f aca="false">IF(OR(Q22="",Q22="-"),"",Q22*1090)</f>
        <v/>
      </c>
      <c r="V22" s="38" t="s">
        <v>29</v>
      </c>
      <c r="W22" s="39"/>
    </row>
    <row r="23" customFormat="false" ht="20.1" hidden="false" customHeight="true" outlineLevel="0" collapsed="false">
      <c r="A23" s="40" t="n">
        <v>12</v>
      </c>
      <c r="B23" s="25"/>
      <c r="C23" s="26"/>
      <c r="D23" s="26"/>
      <c r="E23" s="27"/>
      <c r="F23" s="27"/>
      <c r="G23" s="27"/>
      <c r="H23" s="41"/>
      <c r="I23" s="29"/>
      <c r="J23" s="42" t="s">
        <v>26</v>
      </c>
      <c r="K23" s="29"/>
      <c r="L23" s="42" t="s">
        <v>27</v>
      </c>
      <c r="M23" s="31" t="str">
        <f aca="false">IF(OR(B23="",C23="",E23="",H23=""),"",DATE(YEAR(E23)-I23+3,MONTH(E23)-K23-1,DAY(E23)))</f>
        <v/>
      </c>
      <c r="N23" s="32"/>
      <c r="O23" s="33" t="str">
        <f aca="false">IF(OR(M23="",M23&lt;DATE(YEAR($C$7),4,1),E23&gt;$C$8,AND(YEAR(E23)=YEAR($C$8),MONTH(E23)=3,DAY(E23)&gt;1)),"",IF(MAX(E23,$C$7,G23)=E23,IF(DAY(E23)=1,E23,DATE(YEAR(E23),MONTH(E23)+1,1)),IF(MAX($C$7,G23)=G23,IF(DAY(G23)=1,G23,DATE(YEAR(G23),MONTH(G23)+1,1)),$C$7)))</f>
        <v/>
      </c>
      <c r="P23" s="34" t="str">
        <f aca="false">IF(OR(M23="",M23&lt;DATE(YEAR($C$7),4,1),E23&gt;$C$8,O23=""),"",IF(M23=DATE(YEAR($C$8),1,1),MIN(N23,$C$8,DATE(YEAR(M23-1),MONTH(M23-1),DAY(M23))),MIN(N23,$C$8,DATE(YEAR(M23),MONTH(M23-1),DAY(M23)))))</f>
        <v/>
      </c>
      <c r="Q23" s="35" t="str">
        <f aca="false">IF(M23="","",IF(OR(M23&lt;DATE(YEAR($C$7),4,1),E23&gt;$C$8,O23&gt;P23,O23=""),"-",IF(MONTH(O23)&lt;=3,MONTH(P23)-MONTH(O23)+1,IF(MONTH(P23)&lt;=3,12-MONTH(O23)+1+MONTH(P23),MONTH(P23)-MONTH(O23)+1))))</f>
        <v/>
      </c>
      <c r="R23" s="36" t="s">
        <v>28</v>
      </c>
      <c r="S23" s="37" t="str">
        <f aca="false">IF(OR(Q23="",Q23="-"),"",Q23*5000)</f>
        <v/>
      </c>
      <c r="T23" s="38" t="s">
        <v>29</v>
      </c>
      <c r="U23" s="37" t="str">
        <f aca="false">IF(OR(Q23="",Q23="-"),"",Q23*1090)</f>
        <v/>
      </c>
      <c r="V23" s="38" t="s">
        <v>29</v>
      </c>
      <c r="W23" s="39"/>
    </row>
    <row r="24" customFormat="false" ht="20.1" hidden="false" customHeight="true" outlineLevel="0" collapsed="false">
      <c r="A24" s="24" t="n">
        <v>13</v>
      </c>
      <c r="B24" s="25"/>
      <c r="C24" s="26"/>
      <c r="D24" s="26"/>
      <c r="E24" s="27"/>
      <c r="F24" s="27"/>
      <c r="G24" s="27"/>
      <c r="H24" s="41"/>
      <c r="I24" s="29"/>
      <c r="J24" s="42" t="s">
        <v>26</v>
      </c>
      <c r="K24" s="29"/>
      <c r="L24" s="42" t="s">
        <v>27</v>
      </c>
      <c r="M24" s="31" t="str">
        <f aca="false">IF(OR(B24="",C24="",E24="",H24=""),"",DATE(YEAR(E24)-I24+3,MONTH(E24)-K24-1,DAY(E24)))</f>
        <v/>
      </c>
      <c r="N24" s="32"/>
      <c r="O24" s="33" t="str">
        <f aca="false">IF(OR(M24="",M24&lt;DATE(YEAR($C$7),4,1),E24&gt;$C$8,AND(YEAR(E24)=YEAR($C$8),MONTH(E24)=3,DAY(E24)&gt;1)),"",IF(MAX(E24,$C$7,G24)=E24,IF(DAY(E24)=1,E24,DATE(YEAR(E24),MONTH(E24)+1,1)),IF(MAX($C$7,G24)=G24,IF(DAY(G24)=1,G24,DATE(YEAR(G24),MONTH(G24)+1,1)),$C$7)))</f>
        <v/>
      </c>
      <c r="P24" s="34" t="str">
        <f aca="false">IF(OR(M24="",M24&lt;DATE(YEAR($C$7),4,1),E24&gt;$C$8,O24=""),"",IF(M24=DATE(YEAR($C$8),1,1),MIN(N24,$C$8,DATE(YEAR(M24-1),MONTH(M24-1),DAY(M24))),MIN(N24,$C$8,DATE(YEAR(M24),MONTH(M24-1),DAY(M24)))))</f>
        <v/>
      </c>
      <c r="Q24" s="35" t="str">
        <f aca="false">IF(M24="","",IF(OR(M24&lt;DATE(YEAR($C$7),4,1),E24&gt;$C$8,O24&gt;P24,O24=""),"-",IF(MONTH(O24)&lt;=3,MONTH(P24)-MONTH(O24)+1,IF(MONTH(P24)&lt;=3,12-MONTH(O24)+1+MONTH(P24),MONTH(P24)-MONTH(O24)+1))))</f>
        <v/>
      </c>
      <c r="R24" s="36" t="s">
        <v>28</v>
      </c>
      <c r="S24" s="37" t="str">
        <f aca="false">IF(OR(Q24="",Q24="-"),"",Q24*5000)</f>
        <v/>
      </c>
      <c r="T24" s="38" t="s">
        <v>29</v>
      </c>
      <c r="U24" s="37" t="str">
        <f aca="false">IF(OR(Q24="",Q24="-"),"",Q24*1090)</f>
        <v/>
      </c>
      <c r="V24" s="38" t="s">
        <v>29</v>
      </c>
      <c r="W24" s="39"/>
    </row>
    <row r="25" customFormat="false" ht="20.1" hidden="false" customHeight="true" outlineLevel="0" collapsed="false">
      <c r="A25" s="40" t="n">
        <v>14</v>
      </c>
      <c r="B25" s="25"/>
      <c r="C25" s="26"/>
      <c r="D25" s="26"/>
      <c r="E25" s="27"/>
      <c r="F25" s="27"/>
      <c r="G25" s="27"/>
      <c r="H25" s="41"/>
      <c r="I25" s="29"/>
      <c r="J25" s="42" t="s">
        <v>26</v>
      </c>
      <c r="K25" s="29"/>
      <c r="L25" s="42" t="s">
        <v>27</v>
      </c>
      <c r="M25" s="31" t="str">
        <f aca="false">IF(OR(B25="",C25="",E25="",H25=""),"",DATE(YEAR(E25)-I25+3,MONTH(E25)-K25-1,DAY(E25)))</f>
        <v/>
      </c>
      <c r="N25" s="32"/>
      <c r="O25" s="33" t="str">
        <f aca="false">IF(OR(M25="",M25&lt;DATE(YEAR($C$7),4,1),E25&gt;$C$8,AND(YEAR(E25)=YEAR($C$8),MONTH(E25)=3,DAY(E25)&gt;1)),"",IF(MAX(E25,$C$7,G25)=E25,IF(DAY(E25)=1,E25,DATE(YEAR(E25),MONTH(E25)+1,1)),IF(MAX($C$7,G25)=G25,IF(DAY(G25)=1,G25,DATE(YEAR(G25),MONTH(G25)+1,1)),$C$7)))</f>
        <v/>
      </c>
      <c r="P25" s="34" t="str">
        <f aca="false">IF(OR(M25="",M25&lt;DATE(YEAR($C$7),4,1),E25&gt;$C$8,O25=""),"",IF(M25=DATE(YEAR($C$8),1,1),MIN(N25,$C$8,DATE(YEAR(M25-1),MONTH(M25-1),DAY(M25))),MIN(N25,$C$8,DATE(YEAR(M25),MONTH(M25-1),DAY(M25)))))</f>
        <v/>
      </c>
      <c r="Q25" s="35" t="str">
        <f aca="false">IF(M25="","",IF(OR(M25&lt;DATE(YEAR($C$7),4,1),E25&gt;$C$8,O25&gt;P25,O25=""),"-",IF(MONTH(O25)&lt;=3,MONTH(P25)-MONTH(O25)+1,IF(MONTH(P25)&lt;=3,12-MONTH(O25)+1+MONTH(P25),MONTH(P25)-MONTH(O25)+1))))</f>
        <v/>
      </c>
      <c r="R25" s="36" t="s">
        <v>28</v>
      </c>
      <c r="S25" s="37" t="str">
        <f aca="false">IF(OR(Q25="",Q25="-"),"",Q25*5000)</f>
        <v/>
      </c>
      <c r="T25" s="38" t="s">
        <v>29</v>
      </c>
      <c r="U25" s="37" t="str">
        <f aca="false">IF(OR(Q25="",Q25="-"),"",Q25*1090)</f>
        <v/>
      </c>
      <c r="V25" s="38" t="s">
        <v>29</v>
      </c>
      <c r="W25" s="39"/>
    </row>
    <row r="26" customFormat="false" ht="20.1" hidden="false" customHeight="true" outlineLevel="0" collapsed="false">
      <c r="A26" s="24" t="n">
        <v>15</v>
      </c>
      <c r="B26" s="43"/>
      <c r="C26" s="26"/>
      <c r="D26" s="26"/>
      <c r="E26" s="44"/>
      <c r="F26" s="45"/>
      <c r="G26" s="27"/>
      <c r="H26" s="46"/>
      <c r="I26" s="47"/>
      <c r="J26" s="48" t="s">
        <v>26</v>
      </c>
      <c r="K26" s="47"/>
      <c r="L26" s="48" t="s">
        <v>27</v>
      </c>
      <c r="M26" s="31" t="str">
        <f aca="false">IF(OR(B26="",C26="",E26="",H26=""),"",DATE(YEAR(E26)-I26+3,MONTH(E26)-K26-1,DAY(E26)))</f>
        <v/>
      </c>
      <c r="N26" s="49"/>
      <c r="O26" s="33" t="str">
        <f aca="false">IF(OR(M26="",M26&lt;DATE(YEAR($C$7),4,1),E26&gt;$C$8,AND(YEAR(E26)=YEAR($C$8),MONTH(E26)=3,DAY(E26)&gt;1)),"",IF(MAX(E26,$C$7,G26)=E26,IF(DAY(E26)=1,E26,DATE(YEAR(E26),MONTH(E26)+1,1)),IF(MAX($C$7,G26)=G26,IF(DAY(G26)=1,G26,DATE(YEAR(G26),MONTH(G26)+1,1)),$C$7)))</f>
        <v/>
      </c>
      <c r="P26" s="34" t="str">
        <f aca="false">IF(OR(M26="",M26&lt;DATE(YEAR($C$7),4,1),E26&gt;$C$8,O26=""),"",IF(M26=DATE(YEAR($C$8),1,1),MIN(N26,$C$8,DATE(YEAR(M26-1),MONTH(M26-1),DAY(M26))),MIN(N26,$C$8,DATE(YEAR(M26),MONTH(M26-1),DAY(M26)))))</f>
        <v/>
      </c>
      <c r="Q26" s="35" t="str">
        <f aca="false">IF(M26="","",IF(OR(M26&lt;DATE(YEAR($C$7),4,1),E26&gt;$C$8,O26&gt;P26,O26=""),"-",IF(MONTH(O26)&lt;=3,MONTH(P26)-MONTH(O26)+1,IF(MONTH(P26)&lt;=3,12-MONTH(O26)+1+MONTH(P26),MONTH(P26)-MONTH(O26)+1))))</f>
        <v/>
      </c>
      <c r="R26" s="50" t="s">
        <v>28</v>
      </c>
      <c r="S26" s="37" t="str">
        <f aca="false">IF(OR(Q26="",Q26="-"),"",Q26*5000)</f>
        <v/>
      </c>
      <c r="T26" s="38" t="s">
        <v>29</v>
      </c>
      <c r="U26" s="37" t="str">
        <f aca="false">IF(OR(Q26="",Q26="-"),"",Q26*1090)</f>
        <v/>
      </c>
      <c r="V26" s="38" t="s">
        <v>29</v>
      </c>
      <c r="W26" s="51"/>
    </row>
    <row r="27" customFormat="false" ht="30" hidden="false" customHeight="true" outlineLevel="0" collapsed="false">
      <c r="A27" s="52" t="s">
        <v>30</v>
      </c>
      <c r="B27" s="52"/>
      <c r="C27" s="53" t="n">
        <f aca="false">COUNTA(B12:B26)</f>
        <v>0</v>
      </c>
      <c r="D27" s="54" t="s">
        <v>31</v>
      </c>
      <c r="E27" s="55"/>
      <c r="F27" s="56"/>
      <c r="G27" s="55"/>
      <c r="H27" s="55"/>
      <c r="I27" s="55"/>
      <c r="J27" s="55"/>
      <c r="K27" s="55"/>
      <c r="L27" s="55"/>
      <c r="M27" s="55"/>
      <c r="N27" s="56"/>
      <c r="O27" s="57"/>
      <c r="P27" s="58"/>
      <c r="Q27" s="59" t="n">
        <f aca="false">SUM(Q12:Q26)</f>
        <v>0</v>
      </c>
      <c r="R27" s="60" t="s">
        <v>28</v>
      </c>
      <c r="S27" s="61" t="n">
        <f aca="false">SUM(S12:S26)</f>
        <v>0</v>
      </c>
      <c r="T27" s="62" t="s">
        <v>29</v>
      </c>
      <c r="U27" s="61" t="n">
        <f aca="false">SUM(U12:U26)</f>
        <v>0</v>
      </c>
      <c r="V27" s="60" t="s">
        <v>29</v>
      </c>
      <c r="W27" s="63"/>
    </row>
    <row r="28" customFormat="false" ht="20.1" hidden="false" customHeight="true" outlineLevel="0" collapsed="false">
      <c r="A28" s="1" t="s">
        <v>32</v>
      </c>
    </row>
    <row r="29" customFormat="false" ht="20.1" hidden="false" customHeight="true" outlineLevel="0" collapsed="false">
      <c r="A29" s="64" t="s">
        <v>33</v>
      </c>
      <c r="O29" s="65"/>
      <c r="P29" s="65"/>
      <c r="Q29" s="65"/>
      <c r="R29" s="65"/>
      <c r="S29" s="0"/>
      <c r="T29" s="0"/>
      <c r="U29" s="0"/>
      <c r="V29" s="0"/>
    </row>
    <row r="30" customFormat="false" ht="26.25" hidden="false" customHeight="true" outlineLevel="0" collapsed="false">
      <c r="M30" s="66" t="s">
        <v>34</v>
      </c>
      <c r="N30" s="66"/>
      <c r="O30" s="66"/>
      <c r="P30" s="66"/>
      <c r="Q30" s="66"/>
      <c r="R30" s="67" t="s">
        <v>35</v>
      </c>
      <c r="S30" s="68" t="n">
        <f aca="false">6090*Q27</f>
        <v>0</v>
      </c>
      <c r="T30" s="68"/>
      <c r="U30" s="68"/>
      <c r="V30" s="69" t="s">
        <v>29</v>
      </c>
    </row>
    <row r="31" customFormat="false" ht="20.25" hidden="false" customHeight="true" outlineLevel="0" collapsed="false">
      <c r="M31" s="70" t="s">
        <v>36</v>
      </c>
      <c r="N31" s="71" t="s">
        <v>37</v>
      </c>
      <c r="O31" s="71"/>
      <c r="P31" s="71"/>
      <c r="Q31" s="71"/>
      <c r="R31" s="72" t="s">
        <v>38</v>
      </c>
      <c r="S31" s="73"/>
      <c r="T31" s="73"/>
      <c r="U31" s="73"/>
      <c r="V31" s="74" t="s">
        <v>29</v>
      </c>
    </row>
    <row r="32" customFormat="false" ht="20.25" hidden="false" customHeight="true" outlineLevel="0" collapsed="false">
      <c r="M32" s="70"/>
      <c r="N32" s="71" t="s">
        <v>39</v>
      </c>
      <c r="O32" s="71"/>
      <c r="P32" s="71"/>
      <c r="Q32" s="71"/>
      <c r="R32" s="72" t="s">
        <v>40</v>
      </c>
      <c r="S32" s="73"/>
      <c r="T32" s="73"/>
      <c r="U32" s="73"/>
      <c r="V32" s="74" t="s">
        <v>29</v>
      </c>
    </row>
    <row r="33" customFormat="false" ht="26.25" hidden="false" customHeight="true" outlineLevel="0" collapsed="false">
      <c r="M33" s="70"/>
      <c r="N33" s="75" t="s">
        <v>41</v>
      </c>
      <c r="O33" s="75"/>
      <c r="P33" s="75"/>
      <c r="Q33" s="75"/>
      <c r="R33" s="76" t="s">
        <v>42</v>
      </c>
      <c r="S33" s="77" t="n">
        <f aca="false">S31+S32</f>
        <v>0</v>
      </c>
      <c r="T33" s="77"/>
      <c r="U33" s="77"/>
      <c r="V33" s="78" t="s">
        <v>29</v>
      </c>
    </row>
    <row r="34" customFormat="false" ht="26.25" hidden="false" customHeight="true" outlineLevel="0" collapsed="false">
      <c r="M34" s="79" t="s">
        <v>43</v>
      </c>
      <c r="N34" s="79"/>
      <c r="O34" s="79"/>
      <c r="P34" s="79"/>
      <c r="Q34" s="79"/>
      <c r="R34" s="80" t="s">
        <v>44</v>
      </c>
      <c r="S34" s="81" t="n">
        <f aca="false">MIN(S30,S33)</f>
        <v>0</v>
      </c>
      <c r="T34" s="81"/>
      <c r="U34" s="81"/>
      <c r="V34" s="82" t="s">
        <v>29</v>
      </c>
    </row>
    <row r="35" customFormat="false" ht="26.25" hidden="false" customHeight="true" outlineLevel="0" collapsed="false">
      <c r="M35" s="83" t="s">
        <v>45</v>
      </c>
      <c r="N35" s="83"/>
      <c r="O35" s="83"/>
      <c r="P35" s="83"/>
      <c r="Q35" s="83"/>
      <c r="R35" s="84" t="s">
        <v>46</v>
      </c>
      <c r="S35" s="85"/>
      <c r="T35" s="85"/>
      <c r="U35" s="85"/>
      <c r="V35" s="86" t="s">
        <v>29</v>
      </c>
    </row>
    <row r="36" customFormat="false" ht="26.25" hidden="false" customHeight="true" outlineLevel="0" collapsed="false">
      <c r="M36" s="79" t="s">
        <v>47</v>
      </c>
      <c r="N36" s="79"/>
      <c r="O36" s="79"/>
      <c r="P36" s="79"/>
      <c r="Q36" s="79"/>
      <c r="R36" s="87"/>
      <c r="S36" s="81" t="str">
        <f aca="false">IF(S33=0,"",(S35-MIN(S30,S33)))</f>
        <v/>
      </c>
      <c r="T36" s="81"/>
      <c r="U36" s="81"/>
      <c r="V36" s="82" t="s">
        <v>29</v>
      </c>
    </row>
  </sheetData>
  <mergeCells count="59">
    <mergeCell ref="P1:Q1"/>
    <mergeCell ref="R1:W1"/>
    <mergeCell ref="P2:Q2"/>
    <mergeCell ref="R2:W2"/>
    <mergeCell ref="P3:Q3"/>
    <mergeCell ref="R3:W3"/>
    <mergeCell ref="A5:W5"/>
    <mergeCell ref="A7:B7"/>
    <mergeCell ref="C7:D7"/>
    <mergeCell ref="A8:B8"/>
    <mergeCell ref="C8:D8"/>
    <mergeCell ref="A10:B11"/>
    <mergeCell ref="C10:D11"/>
    <mergeCell ref="E10:E11"/>
    <mergeCell ref="F10:F11"/>
    <mergeCell ref="G10:G11"/>
    <mergeCell ref="H10:L10"/>
    <mergeCell ref="M10:M11"/>
    <mergeCell ref="N10:N11"/>
    <mergeCell ref="O10:R10"/>
    <mergeCell ref="S10:V10"/>
    <mergeCell ref="W10:W11"/>
    <mergeCell ref="I11:L11"/>
    <mergeCell ref="Q11:R11"/>
    <mergeCell ref="S11:T11"/>
    <mergeCell ref="U11:V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A27:B27"/>
    <mergeCell ref="H27:L27"/>
    <mergeCell ref="O29:R29"/>
    <mergeCell ref="M30:Q30"/>
    <mergeCell ref="S30:U30"/>
    <mergeCell ref="M31:M33"/>
    <mergeCell ref="N31:Q31"/>
    <mergeCell ref="S31:U31"/>
    <mergeCell ref="N32:Q32"/>
    <mergeCell ref="S32:U32"/>
    <mergeCell ref="N33:Q33"/>
    <mergeCell ref="S33:U33"/>
    <mergeCell ref="M34:Q34"/>
    <mergeCell ref="S34:U34"/>
    <mergeCell ref="M35:Q35"/>
    <mergeCell ref="S35:U35"/>
    <mergeCell ref="M36:Q36"/>
    <mergeCell ref="S36:U36"/>
  </mergeCells>
  <conditionalFormatting sqref="I12:I26 K12:K26">
    <cfRule type="expression" priority="2" aboveAverage="0" equalAverage="0" bottom="0" percent="0" rank="0" text="" dxfId="0">
      <formula>$H12="なし"</formula>
    </cfRule>
  </conditionalFormatting>
  <conditionalFormatting sqref="J12:J26">
    <cfRule type="expression" priority="3" aboveAverage="0" equalAverage="0" bottom="0" percent="0" rank="0" text="" dxfId="1">
      <formula>$H12="なし"</formula>
    </cfRule>
  </conditionalFormatting>
  <conditionalFormatting sqref="L12:L26">
    <cfRule type="expression" priority="4" aboveAverage="0" equalAverage="0" bottom="0" percent="0" rank="0" text="" dxfId="2">
      <formula>$H12="なし"</formula>
    </cfRule>
  </conditionalFormatting>
  <conditionalFormatting sqref="G12:G26">
    <cfRule type="expression" priority="5" aboveAverage="0" equalAverage="0" bottom="0" percent="0" rank="0" text="" dxfId="3">
      <formula>(F12="")</formula>
    </cfRule>
  </conditionalFormatting>
  <dataValidations count="7">
    <dataValidation allowBlank="true" error="当該年度を超えた日付は入力できません。" errorStyle="stop" operator="lessThanOrEqual" showDropDown="false" showErrorMessage="true" showInputMessage="false" sqref="F12:F26" type="list">
      <formula1>"✓,"</formula1>
      <formula2>0</formula2>
    </dataValidation>
    <dataValidation allowBlank="true" errorStyle="stop" operator="between" showDropDown="false" showErrorMessage="true" showInputMessage="false" sqref="C7:D8 B12:B26 I12:M26 O12:P26 W12:W26" type="none">
      <formula1>0</formula1>
      <formula2>0</formula2>
    </dataValidation>
    <dataValidation allowBlank="true" errorStyle="stop" operator="between" showDropDown="false" showErrorMessage="true" showInputMessage="false" sqref="H12:H26" type="list">
      <formula1>"あり,なし"</formula1>
      <formula2>0</formula2>
    </dataValidation>
    <dataValidation allowBlank="true" error="当該年度以外の日付は入力できません。" errorStyle="stop" operator="between" showDropDown="false" showErrorMessage="true" showInputMessage="false" sqref="N12:N26" type="date">
      <formula1>$C$7</formula1>
      <formula2>$C$8</formula2>
    </dataValidation>
    <dataValidation allowBlank="true" error="当該年度を超えた日付は入力できません。" errorStyle="stop" operator="lessThanOrEqual" showDropDown="false" showErrorMessage="true" showInputMessage="false" sqref="E12:E26 G12:G26" type="date">
      <formula1>$C$8</formula1>
      <formula2>0</formula2>
    </dataValidation>
    <dataValidation allowBlank="true" errorStyle="stop" operator="between" showDropDown="false" showErrorMessage="true" showInputMessage="false" sqref="C12:D26" type="list">
      <formula1>"保育士,教諭,保育教諭,補助者,家庭的保育補助者,その他"</formula1>
      <formula2>0</formula2>
    </dataValidation>
    <dataValidation allowBlank="true" errorStyle="stop" operator="between" showDropDown="false" showErrorMessage="true" showInputMessage="false" sqref="R1:W1" type="list">
      <formula1>"幼稚園,保育所,認定こども園,家庭的保育事業,小規模保育事業（Ａ型）,小規模保育事業（Ｂ型）,小規模保育事業（Ｃ型）,事業所内保育事業（小規模保育事業-Ａ型）,事業所内保育事業（小規模保育事業-Ｂ型）,事業所内保育事業（保育所型）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6" activeCellId="0" sqref="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36"/>
    <col collapsed="false" customWidth="true" hidden="false" outlineLevel="0" max="3" min="3" style="1" width="8.86"/>
    <col collapsed="false" customWidth="true" hidden="false" outlineLevel="0" max="4" min="4" style="1" width="3.62"/>
    <col collapsed="false" customWidth="true" hidden="false" outlineLevel="0" max="5" min="5" style="1" width="12.25"/>
    <col collapsed="false" customWidth="true" hidden="false" outlineLevel="0" max="6" min="6" style="1" width="10.25"/>
    <col collapsed="false" customWidth="true" hidden="false" outlineLevel="0" max="7" min="7" style="1" width="12.25"/>
    <col collapsed="false" customWidth="true" hidden="false" outlineLevel="0" max="8" min="8" style="1" width="6.49"/>
    <col collapsed="false" customWidth="true" hidden="false" outlineLevel="0" max="12" min="9" style="1" width="3.62"/>
    <col collapsed="false" customWidth="true" hidden="false" outlineLevel="0" max="14" min="13" style="1" width="13.12"/>
    <col collapsed="false" customWidth="true" hidden="false" outlineLevel="0" max="16" min="15" style="1" width="8.25"/>
    <col collapsed="false" customWidth="true" hidden="false" outlineLevel="0" max="17" min="17" style="1" width="5.87"/>
    <col collapsed="false" customWidth="true" hidden="false" outlineLevel="0" max="18" min="18" style="1" width="3.75"/>
    <col collapsed="false" customWidth="true" hidden="false" outlineLevel="0" max="19" min="19" style="1" width="9.25"/>
    <col collapsed="false" customWidth="true" hidden="false" outlineLevel="0" max="20" min="20" style="1" width="3.24"/>
    <col collapsed="false" customWidth="true" hidden="false" outlineLevel="0" max="21" min="21" style="1" width="9.25"/>
    <col collapsed="false" customWidth="true" hidden="false" outlineLevel="0" max="22" min="22" style="1" width="3.24"/>
    <col collapsed="false" customWidth="true" hidden="false" outlineLevel="0" max="23" min="23" style="1" width="13.75"/>
    <col collapsed="false" customWidth="false" hidden="false" outlineLevel="0" max="257" min="24" style="1" width="8.99"/>
  </cols>
  <sheetData>
    <row r="1" customFormat="false" ht="31.5" hidden="false" customHeight="true" outlineLevel="0" collapsed="false">
      <c r="A1" s="2" t="s">
        <v>0</v>
      </c>
      <c r="P1" s="3" t="s">
        <v>1</v>
      </c>
      <c r="Q1" s="3"/>
      <c r="R1" s="88" t="s">
        <v>48</v>
      </c>
      <c r="S1" s="88"/>
      <c r="T1" s="88"/>
      <c r="U1" s="88"/>
      <c r="V1" s="88"/>
      <c r="W1" s="88"/>
    </row>
    <row r="2" customFormat="false" ht="31.5" hidden="false" customHeight="true" outlineLevel="0" collapsed="false">
      <c r="A2" s="2"/>
      <c r="P2" s="3" t="s">
        <v>2</v>
      </c>
      <c r="Q2" s="3"/>
      <c r="R2" s="88" t="s">
        <v>49</v>
      </c>
      <c r="S2" s="88"/>
      <c r="T2" s="88"/>
      <c r="U2" s="88"/>
      <c r="V2" s="88"/>
      <c r="W2" s="88"/>
    </row>
    <row r="3" customFormat="false" ht="17.25" hidden="false" customHeight="false" outlineLevel="0" collapsed="false">
      <c r="A3" s="2"/>
      <c r="P3" s="3" t="s">
        <v>3</v>
      </c>
      <c r="Q3" s="3"/>
      <c r="R3" s="5" t="s">
        <v>50</v>
      </c>
      <c r="S3" s="5"/>
      <c r="T3" s="5"/>
      <c r="U3" s="5"/>
      <c r="V3" s="5"/>
      <c r="W3" s="5"/>
    </row>
    <row r="4" customFormat="false" ht="20.1" hidden="false" customHeight="true" outlineLevel="0" collapsed="false"/>
    <row r="5" customFormat="false" ht="20.1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7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20.1" hidden="false" customHeight="true" outlineLevel="0" collapsed="false">
      <c r="A7" s="8" t="s">
        <v>6</v>
      </c>
      <c r="B7" s="8"/>
      <c r="C7" s="9" t="n">
        <v>43556</v>
      </c>
      <c r="D7" s="9"/>
      <c r="E7" s="7"/>
      <c r="F7" s="7"/>
      <c r="G7" s="7"/>
      <c r="H7" s="7"/>
      <c r="I7" s="7"/>
      <c r="J7" s="7"/>
      <c r="K7" s="7"/>
      <c r="L7" s="7"/>
      <c r="M7" s="7"/>
      <c r="N7" s="10"/>
      <c r="O7" s="7"/>
      <c r="P7" s="7"/>
      <c r="Q7" s="7"/>
      <c r="R7" s="7"/>
      <c r="S7" s="7"/>
      <c r="T7" s="7"/>
      <c r="U7" s="7"/>
      <c r="V7" s="7"/>
      <c r="W7" s="7"/>
    </row>
    <row r="8" customFormat="false" ht="20.1" hidden="false" customHeight="true" outlineLevel="0" collapsed="false">
      <c r="A8" s="8" t="s">
        <v>7</v>
      </c>
      <c r="B8" s="8"/>
      <c r="C8" s="9" t="n">
        <v>43921</v>
      </c>
      <c r="D8" s="9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5.25" hidden="false" customHeight="true" outlineLevel="0" collapsed="false">
      <c r="A9" s="11"/>
      <c r="C9" s="12"/>
    </row>
    <row r="10" customFormat="false" ht="34.5" hidden="false" customHeight="true" outlineLevel="0" collapsed="false">
      <c r="A10" s="13" t="s">
        <v>8</v>
      </c>
      <c r="B10" s="13"/>
      <c r="C10" s="14" t="s">
        <v>9</v>
      </c>
      <c r="D10" s="14"/>
      <c r="E10" s="15" t="s">
        <v>10</v>
      </c>
      <c r="F10" s="16" t="s">
        <v>11</v>
      </c>
      <c r="G10" s="15" t="s">
        <v>12</v>
      </c>
      <c r="H10" s="17" t="s">
        <v>13</v>
      </c>
      <c r="I10" s="17"/>
      <c r="J10" s="17"/>
      <c r="K10" s="17"/>
      <c r="L10" s="17"/>
      <c r="M10" s="16" t="s">
        <v>14</v>
      </c>
      <c r="N10" s="15" t="s">
        <v>15</v>
      </c>
      <c r="O10" s="18" t="s">
        <v>16</v>
      </c>
      <c r="P10" s="18"/>
      <c r="Q10" s="18"/>
      <c r="R10" s="18"/>
      <c r="S10" s="18" t="s">
        <v>17</v>
      </c>
      <c r="T10" s="18"/>
      <c r="U10" s="18"/>
      <c r="V10" s="18"/>
      <c r="W10" s="15" t="s">
        <v>18</v>
      </c>
    </row>
    <row r="11" customFormat="false" ht="34.5" hidden="false" customHeight="true" outlineLevel="0" collapsed="false">
      <c r="A11" s="13"/>
      <c r="B11" s="13"/>
      <c r="C11" s="14"/>
      <c r="D11" s="14"/>
      <c r="E11" s="15"/>
      <c r="F11" s="16"/>
      <c r="G11" s="15"/>
      <c r="H11" s="19" t="s">
        <v>19</v>
      </c>
      <c r="I11" s="20" t="s">
        <v>20</v>
      </c>
      <c r="J11" s="20"/>
      <c r="K11" s="20"/>
      <c r="L11" s="20"/>
      <c r="M11" s="16"/>
      <c r="N11" s="15"/>
      <c r="O11" s="21" t="s">
        <v>21</v>
      </c>
      <c r="P11" s="22" t="s">
        <v>22</v>
      </c>
      <c r="Q11" s="23" t="s">
        <v>23</v>
      </c>
      <c r="R11" s="23"/>
      <c r="S11" s="16" t="s">
        <v>24</v>
      </c>
      <c r="T11" s="16"/>
      <c r="U11" s="16" t="s">
        <v>25</v>
      </c>
      <c r="V11" s="16"/>
      <c r="W11" s="15"/>
    </row>
    <row r="12" customFormat="false" ht="20.1" hidden="false" customHeight="true" outlineLevel="0" collapsed="false">
      <c r="A12" s="89" t="n">
        <f aca="false">ROW()-10</f>
        <v>2</v>
      </c>
      <c r="B12" s="25" t="s">
        <v>51</v>
      </c>
      <c r="C12" s="90" t="s">
        <v>52</v>
      </c>
      <c r="D12" s="90"/>
      <c r="E12" s="27" t="n">
        <v>43556</v>
      </c>
      <c r="F12" s="27"/>
      <c r="G12" s="27"/>
      <c r="H12" s="91" t="s">
        <v>53</v>
      </c>
      <c r="I12" s="29"/>
      <c r="J12" s="30" t="s">
        <v>26</v>
      </c>
      <c r="K12" s="29"/>
      <c r="L12" s="30" t="s">
        <v>27</v>
      </c>
      <c r="M12" s="31" t="n">
        <f aca="false">IF(OR(B12="",C12="",E12="",H12=""),"",DATE(YEAR(E12)-I12+3,MONTH(E12)-K12-1,DAY(E12)))</f>
        <v>44621</v>
      </c>
      <c r="N12" s="32"/>
      <c r="O12" s="33" t="n">
        <f aca="false">IF(OR(M12="",M12&lt;DATE(YEAR($C$7),4,1),E12&gt;$C$8,AND(YEAR(E12)=YEAR($C$8),MONTH(E12)=3,DAY(E12)&gt;1)),"",IF(MAX(E12,$C$7,G12)=E12,IF(DAY(E12)=1,E12,DATE(YEAR(E12),MONTH(E12)+1,1)),IF(MAX($C$7,G12)=G12,IF(DAY(G12)=1,G12,DATE(YEAR(G12),MONTH(G12)+1,1)),$C$7)))</f>
        <v>43556</v>
      </c>
      <c r="P12" s="34" t="n">
        <f aca="false">IF(OR(M12="",M12&lt;DATE(YEAR($C$7),4,1),E12&gt;$C$8,O12=""),"",IF(M12=DATE(YEAR($C$8),1,1),MIN(N12,$C$8,DATE(YEAR(M12-1),MONTH(M12-1),DAY(M12))),MIN(N12,$C$8,DATE(YEAR(M12),MONTH(M12-1),DAY(M12)))))</f>
        <v>43921</v>
      </c>
      <c r="Q12" s="35" t="n">
        <f aca="false">IF(M12="","",IF(OR(M12&lt;DATE(YEAR($C$7),5,1),E12&gt;$C$8,O12&gt;P12,O12=""),"-",IF(MONTH(O12)&lt;=3,MONTH(P12)-MONTH(O12)+1,IF(MONTH(P12)&lt;=3,12-MONTH(O12)+1+MONTH(P12),MONTH(P12)-MONTH(O12)+1))))</f>
        <v>12</v>
      </c>
      <c r="R12" s="36" t="s">
        <v>28</v>
      </c>
      <c r="S12" s="37" t="n">
        <f aca="false">IF(OR(Q12="",Q12="-"),"",Q12*5000)</f>
        <v>60000</v>
      </c>
      <c r="T12" s="38" t="s">
        <v>29</v>
      </c>
      <c r="U12" s="37" t="n">
        <f aca="false">IF(OR(Q12="",Q12="-"),"",Q12*1090)</f>
        <v>13080</v>
      </c>
      <c r="V12" s="38" t="s">
        <v>29</v>
      </c>
      <c r="W12" s="39"/>
    </row>
    <row r="13" customFormat="false" ht="20.1" hidden="false" customHeight="true" outlineLevel="0" collapsed="false">
      <c r="A13" s="40" t="n">
        <f aca="false">ROW()-10</f>
        <v>3</v>
      </c>
      <c r="B13" s="25" t="s">
        <v>54</v>
      </c>
      <c r="C13" s="90" t="s">
        <v>52</v>
      </c>
      <c r="D13" s="90"/>
      <c r="E13" s="27" t="n">
        <v>43556</v>
      </c>
      <c r="F13" s="27" t="s">
        <v>55</v>
      </c>
      <c r="G13" s="27" t="n">
        <v>43261</v>
      </c>
      <c r="H13" s="92" t="s">
        <v>53</v>
      </c>
      <c r="I13" s="29"/>
      <c r="J13" s="42" t="s">
        <v>26</v>
      </c>
      <c r="K13" s="29"/>
      <c r="L13" s="42" t="s">
        <v>27</v>
      </c>
      <c r="M13" s="31" t="n">
        <f aca="false">IF(OR(B13="",C13="",E13="",H13=""),"",DATE(YEAR(E13)-I13+3,MONTH(E13)-K13-1,DAY(E13)))</f>
        <v>44621</v>
      </c>
      <c r="N13" s="32"/>
      <c r="O13" s="33" t="n">
        <f aca="false">IF(OR(M13="",M13&lt;DATE(YEAR($C$7),4,1),E13&gt;$C$8,AND(YEAR(E13)=YEAR($C$8),MONTH(E13)=3,DAY(E13)&gt;1)),"",IF(MAX(E13,$C$7,G13)=E13,IF(DAY(E13)=1,E13,DATE(YEAR(E13),MONTH(E13)+1,1)),IF(MAX($C$7,G13)=G13,IF(DAY(G13)=1,G13,DATE(YEAR(G13),MONTH(G13)+1,1)),$C$7)))</f>
        <v>43556</v>
      </c>
      <c r="P13" s="34" t="n">
        <f aca="false">IF(OR(M13="",M13&lt;DATE(YEAR($C$7),4,1),E13&gt;$C$8,O13=""),"",IF(M13=DATE(YEAR($C$8),1,1),MIN(N13,$C$8,DATE(YEAR(M13-1),MONTH(M13-1),DAY(M13))),MIN(N13,$C$8,DATE(YEAR(M13),MONTH(M13-1),DAY(M13)))))</f>
        <v>43921</v>
      </c>
      <c r="Q13" s="35" t="n">
        <f aca="false">IF(M13="","",IF(OR(M13&lt;DATE(YEAR($C$7),5,1),E13&gt;$C$8,O13&gt;P13,O13=""),"-",IF(MONTH(O13)&lt;=3,MONTH(P13)-MONTH(O13)+1,IF(MONTH(P13)&lt;=3,12-MONTH(O13)+1+MONTH(P13),MONTH(P13)-MONTH(O13)+1))))</f>
        <v>12</v>
      </c>
      <c r="R13" s="36" t="s">
        <v>28</v>
      </c>
      <c r="S13" s="37" t="n">
        <f aca="false">IF(OR(Q13="",Q13="-"),"",Q13*5000)</f>
        <v>60000</v>
      </c>
      <c r="T13" s="38" t="s">
        <v>29</v>
      </c>
      <c r="U13" s="37" t="n">
        <f aca="false">IF(OR(Q13="",Q13="-"),"",Q13*1090)</f>
        <v>13080</v>
      </c>
      <c r="V13" s="38" t="s">
        <v>29</v>
      </c>
      <c r="W13" s="39"/>
    </row>
    <row r="14" customFormat="false" ht="20.1" hidden="false" customHeight="true" outlineLevel="0" collapsed="false">
      <c r="A14" s="40" t="n">
        <f aca="false">ROW()-10</f>
        <v>4</v>
      </c>
      <c r="B14" s="25" t="s">
        <v>56</v>
      </c>
      <c r="C14" s="90" t="s">
        <v>57</v>
      </c>
      <c r="D14" s="90"/>
      <c r="E14" s="27" t="n">
        <v>43626</v>
      </c>
      <c r="F14" s="27"/>
      <c r="G14" s="27"/>
      <c r="H14" s="92" t="s">
        <v>53</v>
      </c>
      <c r="I14" s="29"/>
      <c r="J14" s="42" t="s">
        <v>26</v>
      </c>
      <c r="K14" s="29"/>
      <c r="L14" s="42" t="s">
        <v>27</v>
      </c>
      <c r="M14" s="31" t="n">
        <f aca="false">IF(OR(B14="",C14="",E14="",H14=""),"",DATE(YEAR(E14)-I14+3,MONTH(E14)-K14-1,DAY(E14)))</f>
        <v>44691</v>
      </c>
      <c r="N14" s="32" t="n">
        <v>43709</v>
      </c>
      <c r="O14" s="33" t="n">
        <f aca="false">IF(OR(M14="",M14&lt;DATE(YEAR($C$7),4,1),E14&gt;$C$8,AND(YEAR(E14)=YEAR($C$8),MONTH(E14)=3,DAY(E14)&gt;1)),"",IF(MAX(E14,$C$7,G14)=E14,IF(DAY(E14)=1,E14,DATE(YEAR(E14),MONTH(E14)+1,1)),IF(MAX($C$7,G14)=G14,IF(DAY(G14)=1,G14,DATE(YEAR(G14),MONTH(G14)+1,1)),$C$7)))</f>
        <v>43647</v>
      </c>
      <c r="P14" s="34" t="n">
        <f aca="false">IF(OR(M14="",M14&lt;DATE(YEAR($C$7),4,1),E14&gt;$C$8,O14=""),"",IF(M14=DATE(YEAR($C$8),1,1),MIN(N14,$C$8,DATE(YEAR(M14-1),MONTH(M14-1),DAY(M14))),MIN(N14,$C$8,DATE(YEAR(M14),MONTH(M14-1),DAY(M14)))))</f>
        <v>43709</v>
      </c>
      <c r="Q14" s="35" t="n">
        <f aca="false">IF(M14="","",IF(OR(M14&lt;DATE(YEAR($C$7),5,1),E14&gt;$C$8,O14&gt;P14,O14=""),"-",IF(MONTH(O14)&lt;=3,MONTH(P14)-MONTH(O14)+1,IF(MONTH(P14)&lt;=3,12-MONTH(O14)+1+MONTH(P14),MONTH(P14)-MONTH(O14)+1))))</f>
        <v>3</v>
      </c>
      <c r="R14" s="36" t="s">
        <v>28</v>
      </c>
      <c r="S14" s="37" t="n">
        <f aca="false">IF(OR(Q14="",Q14="-"),"",Q14*5000)</f>
        <v>15000</v>
      </c>
      <c r="T14" s="38" t="s">
        <v>29</v>
      </c>
      <c r="U14" s="37" t="n">
        <f aca="false">IF(OR(Q14="",Q14="-"),"",Q14*1090)</f>
        <v>3270</v>
      </c>
      <c r="V14" s="38" t="s">
        <v>29</v>
      </c>
      <c r="W14" s="39"/>
    </row>
    <row r="15" customFormat="false" ht="20.1" hidden="false" customHeight="true" outlineLevel="0" collapsed="false">
      <c r="A15" s="40" t="n">
        <f aca="false">ROW()-10</f>
        <v>5</v>
      </c>
      <c r="B15" s="25" t="s">
        <v>58</v>
      </c>
      <c r="C15" s="90" t="s">
        <v>57</v>
      </c>
      <c r="D15" s="90"/>
      <c r="E15" s="27" t="n">
        <v>43556</v>
      </c>
      <c r="F15" s="27"/>
      <c r="G15" s="27"/>
      <c r="H15" s="92" t="s">
        <v>59</v>
      </c>
      <c r="I15" s="29" t="n">
        <v>2</v>
      </c>
      <c r="J15" s="42" t="s">
        <v>26</v>
      </c>
      <c r="K15" s="29" t="n">
        <v>10</v>
      </c>
      <c r="L15" s="42" t="s">
        <v>27</v>
      </c>
      <c r="M15" s="31" t="n">
        <f aca="false">IF(OR(B15="",C15="",E15="",H15=""),"",DATE(YEAR(E15)-I15+3,MONTH(E15)-K15-1,DAY(E15)))</f>
        <v>43586</v>
      </c>
      <c r="N15" s="32"/>
      <c r="O15" s="33" t="n">
        <f aca="false">IF(OR(M15="",M15&lt;DATE(YEAR($C$7),4,1),E15&gt;$C$8,AND(YEAR(E15)=YEAR($C$8),MONTH(E15)=3,DAY(E15)&gt;1)),"",IF(MAX(E15,$C$7,G15)=E15,IF(DAY(E15)=1,E15,DATE(YEAR(E15),MONTH(E15)+1,1)),IF(MAX($C$7,G15)=G15,IF(DAY(G15)=1,G15,DATE(YEAR(G15),MONTH(G15)+1,1)),$C$7)))</f>
        <v>43556</v>
      </c>
      <c r="P15" s="34" t="n">
        <f aca="false">IF(OR(M15="",M15&lt;DATE(YEAR($C$7),4,1),E15&gt;$C$8,O15=""),"",IF(M15=DATE(YEAR($C$8),1,1),MIN(N15,$C$8,DATE(YEAR(M15-1),MONTH(M15-1),DAY(M15))),MIN(N15,$C$8,DATE(YEAR(M15),MONTH(M15-1),DAY(M15)))))</f>
        <v>43556</v>
      </c>
      <c r="Q15" s="35" t="n">
        <f aca="false">IF(M15="","",IF(OR(M15&lt;DATE(YEAR($C$7),5,1),E15&gt;$C$8,O15&gt;P15,O15=""),"-",IF(MONTH(O15)&lt;=3,MONTH(P15)-MONTH(O15)+1,IF(MONTH(P15)&lt;=3,12-MONTH(O15)+1+MONTH(P15),MONTH(P15)-MONTH(O15)+1))))</f>
        <v>1</v>
      </c>
      <c r="R15" s="36" t="s">
        <v>28</v>
      </c>
      <c r="S15" s="37" t="n">
        <f aca="false">IF(OR(Q15="",Q15="-"),"",Q15*5000)</f>
        <v>5000</v>
      </c>
      <c r="T15" s="38" t="s">
        <v>29</v>
      </c>
      <c r="U15" s="37" t="n">
        <f aca="false">IF(OR(Q15="",Q15="-"),"",Q15*1090)</f>
        <v>1090</v>
      </c>
      <c r="V15" s="38" t="s">
        <v>29</v>
      </c>
      <c r="W15" s="39"/>
    </row>
    <row r="16" customFormat="false" ht="20.1" hidden="false" customHeight="true" outlineLevel="0" collapsed="false">
      <c r="A16" s="40" t="n">
        <f aca="false">ROW()-10</f>
        <v>6</v>
      </c>
      <c r="B16" s="25" t="s">
        <v>60</v>
      </c>
      <c r="C16" s="90" t="s">
        <v>52</v>
      </c>
      <c r="D16" s="90"/>
      <c r="E16" s="27" t="n">
        <v>43556</v>
      </c>
      <c r="F16" s="27"/>
      <c r="G16" s="27"/>
      <c r="H16" s="92" t="s">
        <v>59</v>
      </c>
      <c r="I16" s="29" t="n">
        <v>2</v>
      </c>
      <c r="J16" s="42" t="s">
        <v>26</v>
      </c>
      <c r="K16" s="29" t="n">
        <v>0</v>
      </c>
      <c r="L16" s="42" t="s">
        <v>27</v>
      </c>
      <c r="M16" s="31" t="n">
        <f aca="false">IF(OR(B16="",C16="",E16="",H16=""),"",DATE(YEAR(E16)-I16+3,MONTH(E16)-K16-1,DAY(E16)))</f>
        <v>43891</v>
      </c>
      <c r="N16" s="32"/>
      <c r="O16" s="33" t="n">
        <f aca="false">IF(OR(M16="",M16&lt;DATE(YEAR($C$7),4,1),E16&gt;$C$8,AND(YEAR(E16)=YEAR($C$8),MONTH(E16)=3,DAY(E16)&gt;1)),"",IF(MAX(E16,$C$7,G16)=E16,IF(DAY(E16)=1,E16,DATE(YEAR(E16),MONTH(E16)+1,1)),IF(MAX($C$7,G16)=G16,IF(DAY(G16)=1,G16,DATE(YEAR(G16),MONTH(G16)+1,1)),$C$7)))</f>
        <v>43556</v>
      </c>
      <c r="P16" s="34" t="n">
        <f aca="false">IF(OR(M16="",M16&lt;DATE(YEAR($C$7),4,1),E16&gt;$C$8,O16=""),"",IF(M16=DATE(YEAR($C$8),1,1),MIN(N16,$C$8,DATE(YEAR(M16-1),MONTH(M16-1),DAY(M16))),MIN(N16,$C$8,DATE(YEAR(M16),MONTH(M16-1),DAY(M16)))))</f>
        <v>43862</v>
      </c>
      <c r="Q16" s="35" t="n">
        <f aca="false">IF(M16="","",IF(OR(M16&lt;DATE(YEAR($C$7),5,1),E16&gt;$C$8,O16&gt;P16,O16=""),"-",IF(MONTH(O16)&lt;=3,MONTH(P16)-MONTH(O16)+1,IF(MONTH(P16)&lt;=3,12-MONTH(O16)+1+MONTH(P16),MONTH(P16)-MONTH(O16)+1))))</f>
        <v>11</v>
      </c>
      <c r="R16" s="36" t="s">
        <v>28</v>
      </c>
      <c r="S16" s="37" t="n">
        <f aca="false">IF(OR(Q16="",Q16="-"),"",Q16*5000)</f>
        <v>55000</v>
      </c>
      <c r="T16" s="38" t="s">
        <v>29</v>
      </c>
      <c r="U16" s="37" t="n">
        <f aca="false">IF(OR(Q16="",Q16="-"),"",Q16*1090)</f>
        <v>11990</v>
      </c>
      <c r="V16" s="38" t="s">
        <v>29</v>
      </c>
      <c r="W16" s="39"/>
    </row>
    <row r="17" customFormat="false" ht="20.1" hidden="false" customHeight="true" outlineLevel="0" collapsed="false">
      <c r="A17" s="40" t="n">
        <f aca="false">ROW()-10</f>
        <v>7</v>
      </c>
      <c r="B17" s="25" t="s">
        <v>61</v>
      </c>
      <c r="C17" s="90" t="s">
        <v>52</v>
      </c>
      <c r="D17" s="90"/>
      <c r="E17" s="27" t="n">
        <v>42644</v>
      </c>
      <c r="F17" s="27"/>
      <c r="G17" s="27"/>
      <c r="H17" s="92" t="s">
        <v>53</v>
      </c>
      <c r="I17" s="29"/>
      <c r="J17" s="42" t="s">
        <v>26</v>
      </c>
      <c r="K17" s="29"/>
      <c r="L17" s="42" t="s">
        <v>27</v>
      </c>
      <c r="M17" s="31" t="n">
        <f aca="false">IF(OR(B17="",C17="",E17="",H17=""),"",DATE(YEAR(E17)-I17+3,MONTH(E17)-K17-1,DAY(E17)))</f>
        <v>43709</v>
      </c>
      <c r="N17" s="32"/>
      <c r="O17" s="33" t="n">
        <f aca="false">IF(OR(M17="",M17&lt;DATE(YEAR($C$7),4,1),E17&gt;$C$8,AND(YEAR(E17)=YEAR($C$8),MONTH(E17)=3,DAY(E17)&gt;1)),"",IF(MAX(E17,$C$7,G17)=E17,IF(DAY(E17)=1,E17,DATE(YEAR(E17),MONTH(E17)+1,1)),IF(MAX($C$7,G17)=G17,IF(DAY(G17)=1,G17,DATE(YEAR(G17),MONTH(G17)+1,1)),$C$7)))</f>
        <v>43556</v>
      </c>
      <c r="P17" s="34" t="n">
        <f aca="false">IF(OR(M17="",M17&lt;DATE(YEAR($C$7),4,1),E17&gt;$C$8,O17=""),"",IF(M17=DATE(YEAR($C$8),1,1),MIN(N17,$C$8,DATE(YEAR(M17-1),MONTH(M17-1),DAY(M17))),MIN(N17,$C$8,DATE(YEAR(M17),MONTH(M17-1),DAY(M17)))))</f>
        <v>43678</v>
      </c>
      <c r="Q17" s="35" t="n">
        <f aca="false">IF(M17="","",IF(OR(M17&lt;DATE(YEAR($C$7),5,1),E17&gt;$C$8,O17&gt;P17,O17=""),"-",IF(MONTH(O17)&lt;=3,MONTH(P17)-MONTH(O17)+1,IF(MONTH(P17)&lt;=3,12-MONTH(O17)+1+MONTH(P17),MONTH(P17)-MONTH(O17)+1))))</f>
        <v>5</v>
      </c>
      <c r="R17" s="36" t="s">
        <v>28</v>
      </c>
      <c r="S17" s="37" t="n">
        <f aca="false">IF(OR(Q17="",Q17="-"),"",Q17*5000)</f>
        <v>25000</v>
      </c>
      <c r="T17" s="38" t="s">
        <v>29</v>
      </c>
      <c r="U17" s="37" t="n">
        <f aca="false">IF(OR(Q17="",Q17="-"),"",Q17*1090)</f>
        <v>5450</v>
      </c>
      <c r="V17" s="38" t="s">
        <v>29</v>
      </c>
      <c r="W17" s="39"/>
    </row>
    <row r="18" customFormat="false" ht="20.1" hidden="false" customHeight="true" outlineLevel="0" collapsed="false">
      <c r="A18" s="40" t="n">
        <f aca="false">ROW()-10</f>
        <v>8</v>
      </c>
      <c r="B18" s="25"/>
      <c r="C18" s="26"/>
      <c r="D18" s="26"/>
      <c r="E18" s="27"/>
      <c r="F18" s="27"/>
      <c r="G18" s="27"/>
      <c r="H18" s="92"/>
      <c r="I18" s="29"/>
      <c r="J18" s="42" t="s">
        <v>26</v>
      </c>
      <c r="K18" s="29"/>
      <c r="L18" s="42" t="s">
        <v>27</v>
      </c>
      <c r="M18" s="31" t="str">
        <f aca="false">IF(OR(B18="",C18="",E18="",H18=""),"",DATE(YEAR(E18)-I18+3,MONTH(E18)-K18-1,DAY(E18)))</f>
        <v/>
      </c>
      <c r="N18" s="32"/>
      <c r="O18" s="33" t="str">
        <f aca="false">IF(OR(M18="",M18&lt;DATE(YEAR($C$7),4,1),E18&gt;$C$8,AND(YEAR(E18)=YEAR($C$8),MONTH(E18)=3,DAY(E18)&gt;1)),"",IF(MAX(E18,$C$7,G18)=E18,IF(DAY(E18)=1,E18,DATE(YEAR(E18),MONTH(E18)+1,1)),IF(MAX($C$7,G18)=G18,IF(DAY(G18)=1,G18,DATE(YEAR(G18),MONTH(G18)+1,1)),$C$7)))</f>
        <v/>
      </c>
      <c r="P18" s="34" t="str">
        <f aca="false">IF(OR(M18="",M18&lt;DATE(YEAR($C$7),4,1),E18&gt;$C$8,O18=""),"",IF(M18=DATE(YEAR($C$8),1,1),MIN(N18,$C$8,DATE(YEAR(M18-1),MONTH(M18-1),DAY(M18))),MIN(N18,$C$8,DATE(YEAR(M18),MONTH(M18-1),DAY(M18)))))</f>
        <v/>
      </c>
      <c r="Q18" s="35" t="str">
        <f aca="false">IF(M18="","",IF(OR(M18&lt;DATE(YEAR($C$7),5,1),E18&gt;$C$8,O18&gt;P18,O18=""),"-",IF(MONTH(O18)&lt;=3,MONTH(P18)-MONTH(O18)+1,IF(MONTH(P18)&lt;=3,12-MONTH(O18)+1+MONTH(P18),MONTH(P18)-MONTH(O18)+1))))</f>
        <v/>
      </c>
      <c r="R18" s="36" t="s">
        <v>28</v>
      </c>
      <c r="S18" s="37" t="str">
        <f aca="false">IF(OR(Q18="",Q18="-"),"",Q18*5000)</f>
        <v/>
      </c>
      <c r="T18" s="38" t="s">
        <v>29</v>
      </c>
      <c r="U18" s="37" t="str">
        <f aca="false">IF(OR(Q18="",Q18="-"),"",Q18*1090)</f>
        <v/>
      </c>
      <c r="V18" s="38" t="s">
        <v>29</v>
      </c>
      <c r="W18" s="39"/>
    </row>
    <row r="19" customFormat="false" ht="20.1" hidden="false" customHeight="true" outlineLevel="0" collapsed="false">
      <c r="A19" s="40" t="n">
        <f aca="false">ROW()-10</f>
        <v>9</v>
      </c>
      <c r="B19" s="25"/>
      <c r="C19" s="26"/>
      <c r="D19" s="26"/>
      <c r="E19" s="27"/>
      <c r="F19" s="27"/>
      <c r="G19" s="27"/>
      <c r="H19" s="92"/>
      <c r="I19" s="29"/>
      <c r="J19" s="42" t="s">
        <v>26</v>
      </c>
      <c r="K19" s="29"/>
      <c r="L19" s="42" t="s">
        <v>27</v>
      </c>
      <c r="M19" s="31" t="str">
        <f aca="false">IF(OR(B19="",C19="",E19="",H19=""),"",DATE(YEAR(E19)-I19+3,MONTH(E19)-K19-1,DAY(E19)))</f>
        <v/>
      </c>
      <c r="N19" s="32"/>
      <c r="O19" s="33" t="str">
        <f aca="false">IF(OR(M19="",M19&lt;DATE(YEAR($C$7),4,1),E19&gt;$C$8,AND(YEAR(E19)=YEAR($C$8),MONTH(E19)=3,DAY(E19)&gt;1)),"",IF(MAX(E19,$C$7,G19)=E19,IF(DAY(E19)=1,E19,DATE(YEAR(E19),MONTH(E19)+1,1)),IF(MAX($C$7,G19)=G19,IF(DAY(G19)=1,G19,DATE(YEAR(G19),MONTH(G19)+1,1)),$C$7)))</f>
        <v/>
      </c>
      <c r="P19" s="34" t="str">
        <f aca="false">IF(OR(M19="",M19&lt;DATE(YEAR($C$7),4,1),E19&gt;$C$8,O19=""),"",IF(M19=DATE(YEAR($C$8),1,1),MIN(N19,$C$8,DATE(YEAR(M19-1),MONTH(M19-1),DAY(M19))),MIN(N19,$C$8,DATE(YEAR(M19),MONTH(M19-1),DAY(M19)))))</f>
        <v/>
      </c>
      <c r="Q19" s="35" t="str">
        <f aca="false">IF(M19="","",IF(OR(M19&lt;DATE(YEAR($C$7),5,1),E19&gt;$C$8,O19&gt;P19,O19=""),"-",IF(MONTH(O19)&lt;=3,MONTH(P19)-MONTH(O19)+1,IF(MONTH(P19)&lt;=3,12-MONTH(O19)+1+MONTH(P19),MONTH(P19)-MONTH(O19)+1))))</f>
        <v/>
      </c>
      <c r="R19" s="36" t="s">
        <v>28</v>
      </c>
      <c r="S19" s="37" t="str">
        <f aca="false">IF(OR(Q19="",Q19="-"),"",Q19*5000)</f>
        <v/>
      </c>
      <c r="T19" s="38" t="s">
        <v>29</v>
      </c>
      <c r="U19" s="37" t="str">
        <f aca="false">IF(OR(Q19="",Q19="-"),"",Q19*1090)</f>
        <v/>
      </c>
      <c r="V19" s="38" t="s">
        <v>29</v>
      </c>
      <c r="W19" s="39"/>
    </row>
    <row r="20" customFormat="false" ht="20.1" hidden="false" customHeight="true" outlineLevel="0" collapsed="false">
      <c r="A20" s="40" t="n">
        <f aca="false">ROW()-10</f>
        <v>10</v>
      </c>
      <c r="B20" s="25"/>
      <c r="C20" s="26"/>
      <c r="D20" s="26"/>
      <c r="E20" s="27"/>
      <c r="F20" s="27"/>
      <c r="G20" s="27"/>
      <c r="H20" s="92"/>
      <c r="I20" s="29"/>
      <c r="J20" s="42" t="s">
        <v>26</v>
      </c>
      <c r="K20" s="29"/>
      <c r="L20" s="42" t="s">
        <v>27</v>
      </c>
      <c r="M20" s="31" t="str">
        <f aca="false">IF(OR(B20="",C20="",E20="",H20=""),"",DATE(YEAR(E20)-I20+3,MONTH(E20)-K20-1,DAY(E20)))</f>
        <v/>
      </c>
      <c r="N20" s="32"/>
      <c r="O20" s="33" t="str">
        <f aca="false">IF(OR(M20="",M20&lt;DATE(YEAR($C$7),4,1),E20&gt;$C$8,AND(YEAR(E20)=YEAR($C$8),MONTH(E20)=3,DAY(E20)&gt;1)),"",IF(MAX(E20,$C$7,G20)=E20,IF(DAY(E20)=1,E20,DATE(YEAR(E20),MONTH(E20)+1,1)),IF(MAX($C$7,G20)=G20,IF(DAY(G20)=1,G20,DATE(YEAR(G20),MONTH(G20)+1,1)),$C$7)))</f>
        <v/>
      </c>
      <c r="P20" s="34" t="str">
        <f aca="false">IF(OR(M20="",M20&lt;DATE(YEAR($C$7),4,1),E20&gt;$C$8,O20=""),"",IF(M20=DATE(YEAR($C$8),1,1),MIN(N20,$C$8,DATE(YEAR(M20-1),MONTH(M20-1),DAY(M20))),MIN(N20,$C$8,DATE(YEAR(M20),MONTH(M20-1),DAY(M20)))))</f>
        <v/>
      </c>
      <c r="Q20" s="35" t="str">
        <f aca="false">IF(M20="","",IF(OR(M20&lt;DATE(YEAR($C$7),5,1),E20&gt;$C$8,O20&gt;P20,O20=""),"-",IF(MONTH(O20)&lt;=3,MONTH(P20)-MONTH(O20)+1,IF(MONTH(P20)&lt;=3,12-MONTH(O20)+1+MONTH(P20),MONTH(P20)-MONTH(O20)+1))))</f>
        <v/>
      </c>
      <c r="R20" s="36" t="s">
        <v>28</v>
      </c>
      <c r="S20" s="37" t="str">
        <f aca="false">IF(OR(Q20="",Q20="-"),"",Q20*5000)</f>
        <v/>
      </c>
      <c r="T20" s="38" t="s">
        <v>29</v>
      </c>
      <c r="U20" s="37" t="str">
        <f aca="false">IF(OR(Q20="",Q20="-"),"",Q20*1090)</f>
        <v/>
      </c>
      <c r="V20" s="38" t="s">
        <v>29</v>
      </c>
      <c r="W20" s="39"/>
    </row>
    <row r="21" customFormat="false" ht="20.1" hidden="false" customHeight="true" outlineLevel="0" collapsed="false">
      <c r="A21" s="40" t="n">
        <f aca="false">ROW()-10</f>
        <v>11</v>
      </c>
      <c r="B21" s="25"/>
      <c r="C21" s="26"/>
      <c r="D21" s="26"/>
      <c r="E21" s="27"/>
      <c r="F21" s="27"/>
      <c r="G21" s="27"/>
      <c r="H21" s="92"/>
      <c r="I21" s="29"/>
      <c r="J21" s="42" t="s">
        <v>26</v>
      </c>
      <c r="K21" s="29"/>
      <c r="L21" s="42" t="s">
        <v>27</v>
      </c>
      <c r="M21" s="31" t="str">
        <f aca="false">IF(OR(B21="",C21="",E21="",H21=""),"",DATE(YEAR(E21)-I21+3,MONTH(E21)-K21-1,DAY(E21)))</f>
        <v/>
      </c>
      <c r="N21" s="32"/>
      <c r="O21" s="33" t="str">
        <f aca="false">IF(OR(M21="",M21&lt;DATE(YEAR($C$7),4,1),E21&gt;$C$8,AND(YEAR(E21)=YEAR($C$8),MONTH(E21)=3,DAY(E21)&gt;1)),"",IF(MAX(E21,$C$7,G21)=E21,IF(DAY(E21)=1,E21,DATE(YEAR(E21),MONTH(E21)+1,1)),IF(MAX($C$7,G21)=G21,IF(DAY(G21)=1,G21,DATE(YEAR(G21),MONTH(G21)+1,1)),$C$7)))</f>
        <v/>
      </c>
      <c r="P21" s="34" t="str">
        <f aca="false">IF(OR(M21="",M21&lt;DATE(YEAR($C$7),4,1),E21&gt;$C$8,O21=""),"",IF(M21=DATE(YEAR($C$8),1,1),MIN(N21,$C$8,DATE(YEAR(M21-1),MONTH(M21-1),DAY(M21))),MIN(N21,$C$8,DATE(YEAR(M21),MONTH(M21-1),DAY(M21)))))</f>
        <v/>
      </c>
      <c r="Q21" s="35" t="str">
        <f aca="false">IF(M21="","",IF(OR(M21&lt;DATE(YEAR($C$7),5,1),E21&gt;$C$8,O21&gt;P21,O21=""),"-",IF(MONTH(O21)&lt;=3,MONTH(P21)-MONTH(O21)+1,IF(MONTH(P21)&lt;=3,12-MONTH(O21)+1+MONTH(P21),MONTH(P21)-MONTH(O21)+1))))</f>
        <v/>
      </c>
      <c r="R21" s="36" t="s">
        <v>28</v>
      </c>
      <c r="S21" s="37" t="str">
        <f aca="false">IF(OR(Q21="",Q21="-"),"",Q21*5000)</f>
        <v/>
      </c>
      <c r="T21" s="38" t="s">
        <v>29</v>
      </c>
      <c r="U21" s="37" t="str">
        <f aca="false">IF(OR(Q21="",Q21="-"),"",Q21*1090)</f>
        <v/>
      </c>
      <c r="V21" s="38" t="s">
        <v>29</v>
      </c>
      <c r="W21" s="39"/>
    </row>
    <row r="22" customFormat="false" ht="20.1" hidden="false" customHeight="true" outlineLevel="0" collapsed="false">
      <c r="A22" s="40" t="n">
        <f aca="false">ROW()-10</f>
        <v>12</v>
      </c>
      <c r="B22" s="25"/>
      <c r="C22" s="26"/>
      <c r="D22" s="26"/>
      <c r="E22" s="27"/>
      <c r="F22" s="27"/>
      <c r="G22" s="27"/>
      <c r="H22" s="92"/>
      <c r="I22" s="29"/>
      <c r="J22" s="42" t="s">
        <v>26</v>
      </c>
      <c r="K22" s="29"/>
      <c r="L22" s="42" t="s">
        <v>27</v>
      </c>
      <c r="M22" s="31" t="str">
        <f aca="false">IF(OR(B22="",C22="",E22="",H22=""),"",DATE(YEAR(E22)-I22+3,MONTH(E22)-K22-1,DAY(E22)))</f>
        <v/>
      </c>
      <c r="N22" s="32"/>
      <c r="O22" s="33" t="str">
        <f aca="false">IF(OR(M22="",M22&lt;DATE(YEAR($C$7),4,1),E22&gt;$C$8,AND(YEAR(E22)=YEAR($C$8),MONTH(E22)=3,DAY(E22)&gt;1)),"",IF(MAX(E22,$C$7,G22)=E22,IF(DAY(E22)=1,E22,DATE(YEAR(E22),MONTH(E22)+1,1)),IF(MAX($C$7,G22)=G22,IF(DAY(G22)=1,G22,DATE(YEAR(G22),MONTH(G22)+1,1)),$C$7)))</f>
        <v/>
      </c>
      <c r="P22" s="34" t="str">
        <f aca="false">IF(OR(M22="",M22&lt;DATE(YEAR($C$7),4,1),E22&gt;$C$8,O22=""),"",IF(M22=DATE(YEAR($C$8),1,1),MIN(N22,$C$8,DATE(YEAR(M22-1),MONTH(M22-1),DAY(M22))),MIN(N22,$C$8,DATE(YEAR(M22),MONTH(M22-1),DAY(M22)))))</f>
        <v/>
      </c>
      <c r="Q22" s="35" t="str">
        <f aca="false">IF(M22="","",IF(OR(M22&lt;DATE(YEAR($C$7),5,1),E22&gt;$C$8,O22&gt;P22,O22=""),"-",IF(MONTH(O22)&lt;=3,MONTH(P22)-MONTH(O22)+1,IF(MONTH(P22)&lt;=3,12-MONTH(O22)+1+MONTH(P22),MONTH(P22)-MONTH(O22)+1))))</f>
        <v/>
      </c>
      <c r="R22" s="36" t="s">
        <v>28</v>
      </c>
      <c r="S22" s="37" t="str">
        <f aca="false">IF(OR(Q22="",Q22="-"),"",Q22*5000)</f>
        <v/>
      </c>
      <c r="T22" s="38" t="s">
        <v>29</v>
      </c>
      <c r="U22" s="37" t="str">
        <f aca="false">IF(OR(Q22="",Q22="-"),"",Q22*1090)</f>
        <v/>
      </c>
      <c r="V22" s="38" t="s">
        <v>29</v>
      </c>
      <c r="W22" s="39"/>
    </row>
    <row r="23" customFormat="false" ht="20.1" hidden="false" customHeight="true" outlineLevel="0" collapsed="false">
      <c r="A23" s="40" t="n">
        <f aca="false">ROW()-10</f>
        <v>13</v>
      </c>
      <c r="B23" s="25"/>
      <c r="C23" s="26"/>
      <c r="D23" s="26"/>
      <c r="E23" s="27"/>
      <c r="F23" s="27"/>
      <c r="G23" s="27"/>
      <c r="H23" s="92"/>
      <c r="I23" s="29"/>
      <c r="J23" s="42" t="s">
        <v>26</v>
      </c>
      <c r="K23" s="29"/>
      <c r="L23" s="42" t="s">
        <v>27</v>
      </c>
      <c r="M23" s="31" t="str">
        <f aca="false">IF(OR(B23="",C23="",E23="",H23=""),"",DATE(YEAR(E23)-I23+3,MONTH(E23)-K23-1,DAY(E23)))</f>
        <v/>
      </c>
      <c r="N23" s="32"/>
      <c r="O23" s="33" t="str">
        <f aca="false">IF(OR(M23="",M23&lt;DATE(YEAR($C$7),4,1),E23&gt;$C$8,AND(YEAR(E23)=YEAR($C$8),MONTH(E23)=3,DAY(E23)&gt;1)),"",IF(MAX(E23,$C$7,G23)=E23,IF(DAY(E23)=1,E23,DATE(YEAR(E23),MONTH(E23)+1,1)),IF(MAX($C$7,G23)=G23,IF(DAY(G23)=1,G23,DATE(YEAR(G23),MONTH(G23)+1,1)),$C$7)))</f>
        <v/>
      </c>
      <c r="P23" s="34" t="str">
        <f aca="false">IF(OR(M23="",M23&lt;DATE(YEAR($C$7),4,1),E23&gt;$C$8,O23=""),"",IF(M23=DATE(YEAR($C$8),1,1),MIN(N23,$C$8,DATE(YEAR(M23-1),MONTH(M23-1),DAY(M23))),MIN(N23,$C$8,DATE(YEAR(M23),MONTH(M23-1),DAY(M23)))))</f>
        <v/>
      </c>
      <c r="Q23" s="35" t="str">
        <f aca="false">IF(M23="","",IF(OR(M23&lt;DATE(YEAR($C$7),5,1),E23&gt;$C$8,O23&gt;P23,O23=""),"-",IF(MONTH(O23)&lt;=3,MONTH(P23)-MONTH(O23)+1,IF(MONTH(P23)&lt;=3,12-MONTH(O23)+1+MONTH(P23),MONTH(P23)-MONTH(O23)+1))))</f>
        <v/>
      </c>
      <c r="R23" s="36" t="s">
        <v>28</v>
      </c>
      <c r="S23" s="37" t="str">
        <f aca="false">IF(OR(Q23="",Q23="-"),"",Q23*5000)</f>
        <v/>
      </c>
      <c r="T23" s="38" t="s">
        <v>29</v>
      </c>
      <c r="U23" s="37" t="str">
        <f aca="false">IF(OR(Q23="",Q23="-"),"",Q23*1090)</f>
        <v/>
      </c>
      <c r="V23" s="38" t="s">
        <v>29</v>
      </c>
      <c r="W23" s="39"/>
    </row>
    <row r="24" customFormat="false" ht="20.1" hidden="false" customHeight="true" outlineLevel="0" collapsed="false">
      <c r="A24" s="40" t="n">
        <f aca="false">ROW()-10</f>
        <v>14</v>
      </c>
      <c r="B24" s="25"/>
      <c r="C24" s="26"/>
      <c r="D24" s="26"/>
      <c r="E24" s="27"/>
      <c r="F24" s="27"/>
      <c r="G24" s="27"/>
      <c r="H24" s="92"/>
      <c r="I24" s="29"/>
      <c r="J24" s="42" t="s">
        <v>26</v>
      </c>
      <c r="K24" s="29"/>
      <c r="L24" s="42" t="s">
        <v>27</v>
      </c>
      <c r="M24" s="31" t="str">
        <f aca="false">IF(OR(B24="",C24="",E24="",H24=""),"",DATE(YEAR(E24)-I24+3,MONTH(E24)-K24-1,DAY(E24)))</f>
        <v/>
      </c>
      <c r="N24" s="32"/>
      <c r="O24" s="33" t="str">
        <f aca="false">IF(OR(M24="",M24&lt;DATE(YEAR($C$7),4,1),E24&gt;$C$8,AND(YEAR(E24)=YEAR($C$8),MONTH(E24)=3,DAY(E24)&gt;1)),"",IF(MAX(E24,$C$7,G24)=E24,IF(DAY(E24)=1,E24,DATE(YEAR(E24),MONTH(E24)+1,1)),IF(MAX($C$7,G24)=G24,IF(DAY(G24)=1,G24,DATE(YEAR(G24),MONTH(G24)+1,1)),$C$7)))</f>
        <v/>
      </c>
      <c r="P24" s="34" t="str">
        <f aca="false">IF(OR(M24="",M24&lt;DATE(YEAR($C$7),4,1),E24&gt;$C$8,O24=""),"",IF(M24=DATE(YEAR($C$8),1,1),MIN(N24,$C$8,DATE(YEAR(M24-1),MONTH(M24-1),DAY(M24))),MIN(N24,$C$8,DATE(YEAR(M24),MONTH(M24-1),DAY(M24)))))</f>
        <v/>
      </c>
      <c r="Q24" s="35" t="str">
        <f aca="false">IF(M24="","",IF(OR(M24&lt;DATE(YEAR($C$7),5,1),E24&gt;$C$8,O24&gt;P24,O24=""),"-",IF(MONTH(O24)&lt;=3,MONTH(P24)-MONTH(O24)+1,IF(MONTH(P24)&lt;=3,12-MONTH(O24)+1+MONTH(P24),MONTH(P24)-MONTH(O24)+1))))</f>
        <v/>
      </c>
      <c r="R24" s="36" t="s">
        <v>28</v>
      </c>
      <c r="S24" s="37" t="str">
        <f aca="false">IF(OR(Q24="",Q24="-"),"",Q24*5000)</f>
        <v/>
      </c>
      <c r="T24" s="38" t="s">
        <v>29</v>
      </c>
      <c r="U24" s="37" t="str">
        <f aca="false">IF(OR(Q24="",Q24="-"),"",Q24*1090)</f>
        <v/>
      </c>
      <c r="V24" s="38" t="s">
        <v>29</v>
      </c>
      <c r="W24" s="39"/>
    </row>
    <row r="25" customFormat="false" ht="20.1" hidden="false" customHeight="true" outlineLevel="0" collapsed="false">
      <c r="A25" s="40" t="n">
        <f aca="false">ROW()-10</f>
        <v>15</v>
      </c>
      <c r="B25" s="25"/>
      <c r="C25" s="26"/>
      <c r="D25" s="26"/>
      <c r="E25" s="27"/>
      <c r="F25" s="27"/>
      <c r="G25" s="27"/>
      <c r="H25" s="92"/>
      <c r="I25" s="29"/>
      <c r="J25" s="42" t="s">
        <v>26</v>
      </c>
      <c r="K25" s="29"/>
      <c r="L25" s="42" t="s">
        <v>27</v>
      </c>
      <c r="M25" s="31" t="str">
        <f aca="false">IF(OR(B25="",C25="",E25="",H25=""),"",DATE(YEAR(E25)-I25+3,MONTH(E25)-K25-1,DAY(E25)))</f>
        <v/>
      </c>
      <c r="N25" s="32"/>
      <c r="O25" s="33" t="str">
        <f aca="false">IF(OR(M25="",M25&lt;DATE(YEAR($C$7),4,1),E25&gt;$C$8,AND(YEAR(E25)=YEAR($C$8),MONTH(E25)=3,DAY(E25)&gt;1)),"",IF(MAX(E25,$C$7,G25)=E25,IF(DAY(E25)=1,E25,DATE(YEAR(E25),MONTH(E25)+1,1)),IF(MAX($C$7,G25)=G25,IF(DAY(G25)=1,G25,DATE(YEAR(G25),MONTH(G25)+1,1)),$C$7)))</f>
        <v/>
      </c>
      <c r="P25" s="34" t="str">
        <f aca="false">IF(OR(M25="",M25&lt;DATE(YEAR($C$7),4,1),E25&gt;$C$8,O25=""),"",IF(M25=DATE(YEAR($C$8),1,1),MIN(N25,$C$8,DATE(YEAR(M25-1),MONTH(M25-1),DAY(M25))),MIN(N25,$C$8,DATE(YEAR(M25),MONTH(M25-1),DAY(M25)))))</f>
        <v/>
      </c>
      <c r="Q25" s="35" t="str">
        <f aca="false">IF(M25="","",IF(OR(M25&lt;DATE(YEAR($C$7),5,1),E25&gt;$C$8,O25&gt;P25,O25=""),"-",IF(MONTH(O25)&lt;=3,MONTH(P25)-MONTH(O25)+1,IF(MONTH(P25)&lt;=3,12-MONTH(O25)+1+MONTH(P25),MONTH(P25)-MONTH(O25)+1))))</f>
        <v/>
      </c>
      <c r="R25" s="36" t="s">
        <v>28</v>
      </c>
      <c r="S25" s="37" t="str">
        <f aca="false">IF(OR(Q25="",Q25="-"),"",Q25*5000)</f>
        <v/>
      </c>
      <c r="T25" s="38" t="s">
        <v>29</v>
      </c>
      <c r="U25" s="37" t="str">
        <f aca="false">IF(OR(Q25="",Q25="-"),"",Q25*1090)</f>
        <v/>
      </c>
      <c r="V25" s="38" t="s">
        <v>29</v>
      </c>
      <c r="W25" s="39"/>
    </row>
    <row r="26" customFormat="false" ht="20.1" hidden="false" customHeight="true" outlineLevel="0" collapsed="false">
      <c r="A26" s="93" t="n">
        <f aca="false">ROW()-10</f>
        <v>16</v>
      </c>
      <c r="B26" s="43"/>
      <c r="C26" s="26"/>
      <c r="D26" s="26"/>
      <c r="E26" s="44"/>
      <c r="F26" s="45"/>
      <c r="G26" s="27"/>
      <c r="H26" s="46"/>
      <c r="I26" s="47"/>
      <c r="J26" s="48" t="s">
        <v>26</v>
      </c>
      <c r="K26" s="47"/>
      <c r="L26" s="48" t="s">
        <v>27</v>
      </c>
      <c r="M26" s="31" t="str">
        <f aca="false">IF(OR(B26="",C26="",E26="",H26=""),"",DATE(YEAR(E26)-I26+3,MONTH(E26)-K26-1,DAY(E26)))</f>
        <v/>
      </c>
      <c r="N26" s="49"/>
      <c r="O26" s="33" t="str">
        <f aca="false">IF(OR(M26="",M26&lt;DATE(YEAR($C$7),4,1),E26&gt;$C$8,AND(YEAR(E26)=YEAR($C$8),MONTH(E26)=3,DAY(E26)&gt;1)),"",IF(MAX(E26,$C$7,G26)=E26,IF(DAY(E26)=1,E26,DATE(YEAR(E26),MONTH(E26)+1,1)),IF(MAX($C$7,G26)=G26,IF(DAY(G26)=1,G26,DATE(YEAR(G26),MONTH(G26)+1,1)),$C$7)))</f>
        <v/>
      </c>
      <c r="P26" s="34" t="str">
        <f aca="false">IF(OR(M26="",M26&lt;DATE(YEAR($C$7),4,1),E26&gt;$C$8,O26=""),"",IF(M26=DATE(YEAR($C$8),1,1),MIN(N26,$C$8,DATE(YEAR(M26-1),MONTH(M26-1),DAY(M26))),MIN(N26,$C$8,DATE(YEAR(M26),MONTH(M26-1),DAY(M26)))))</f>
        <v/>
      </c>
      <c r="Q26" s="35" t="str">
        <f aca="false">IF(M26="","",IF(OR(M26&lt;DATE(YEAR($C$7),5,1),E26&gt;$C$8,O26&gt;P26,O26=""),"-",IF(MONTH(O26)&lt;=3,MONTH(P26)-MONTH(O26)+1,IF(MONTH(P26)&lt;=3,12-MONTH(O26)+1+MONTH(P26),MONTH(P26)-MONTH(O26)+1))))</f>
        <v/>
      </c>
      <c r="R26" s="50" t="s">
        <v>28</v>
      </c>
      <c r="S26" s="37" t="str">
        <f aca="false">IF(OR(Q26="",Q26="-"),"",Q26*5000)</f>
        <v/>
      </c>
      <c r="T26" s="38" t="s">
        <v>29</v>
      </c>
      <c r="U26" s="37" t="str">
        <f aca="false">IF(OR(Q26="",Q26="-"),"",Q26*1090)</f>
        <v/>
      </c>
      <c r="V26" s="38" t="s">
        <v>29</v>
      </c>
      <c r="W26" s="51"/>
    </row>
    <row r="27" customFormat="false" ht="30" hidden="false" customHeight="true" outlineLevel="0" collapsed="false">
      <c r="A27" s="52" t="s">
        <v>30</v>
      </c>
      <c r="B27" s="52"/>
      <c r="C27" s="53" t="n">
        <f aca="false">COUNTA(B12:B26)</f>
        <v>6</v>
      </c>
      <c r="D27" s="54" t="s">
        <v>31</v>
      </c>
      <c r="E27" s="55"/>
      <c r="F27" s="56"/>
      <c r="G27" s="55"/>
      <c r="H27" s="55"/>
      <c r="I27" s="55"/>
      <c r="J27" s="55"/>
      <c r="K27" s="55"/>
      <c r="L27" s="55"/>
      <c r="M27" s="94"/>
      <c r="N27" s="56"/>
      <c r="O27" s="57"/>
      <c r="P27" s="58"/>
      <c r="Q27" s="59" t="n">
        <f aca="false">SUM(Q12:Q26)</f>
        <v>44</v>
      </c>
      <c r="R27" s="95" t="s">
        <v>28</v>
      </c>
      <c r="S27" s="96" t="n">
        <f aca="false">SUM(S12:S26)</f>
        <v>220000</v>
      </c>
      <c r="T27" s="95" t="s">
        <v>29</v>
      </c>
      <c r="U27" s="96" t="n">
        <f aca="false">SUM(U12:U26)</f>
        <v>47960</v>
      </c>
      <c r="V27" s="60" t="s">
        <v>29</v>
      </c>
      <c r="W27" s="63"/>
    </row>
    <row r="28" customFormat="false" ht="20.1" hidden="false" customHeight="true" outlineLevel="0" collapsed="false">
      <c r="A28" s="1" t="s">
        <v>32</v>
      </c>
    </row>
    <row r="29" customFormat="false" ht="20.1" hidden="false" customHeight="true" outlineLevel="0" collapsed="false">
      <c r="A29" s="64" t="s">
        <v>33</v>
      </c>
      <c r="O29" s="65"/>
      <c r="P29" s="65"/>
      <c r="Q29" s="65"/>
      <c r="R29" s="65"/>
      <c r="S29" s="0"/>
      <c r="T29" s="0"/>
      <c r="U29" s="0"/>
      <c r="V29" s="0"/>
    </row>
    <row r="30" customFormat="false" ht="27" hidden="false" customHeight="true" outlineLevel="0" collapsed="false">
      <c r="M30" s="66" t="s">
        <v>34</v>
      </c>
      <c r="N30" s="66"/>
      <c r="O30" s="66"/>
      <c r="P30" s="66"/>
      <c r="Q30" s="66"/>
      <c r="R30" s="67" t="s">
        <v>35</v>
      </c>
      <c r="S30" s="68" t="n">
        <f aca="false">6090*Q27</f>
        <v>267960</v>
      </c>
      <c r="T30" s="68"/>
      <c r="U30" s="68"/>
      <c r="V30" s="69" t="s">
        <v>29</v>
      </c>
    </row>
    <row r="31" customFormat="false" ht="20.25" hidden="false" customHeight="true" outlineLevel="0" collapsed="false">
      <c r="M31" s="70" t="s">
        <v>36</v>
      </c>
      <c r="N31" s="71" t="s">
        <v>37</v>
      </c>
      <c r="O31" s="71"/>
      <c r="P31" s="71"/>
      <c r="Q31" s="71"/>
      <c r="R31" s="72" t="s">
        <v>38</v>
      </c>
      <c r="S31" s="73" t="n">
        <v>220000</v>
      </c>
      <c r="T31" s="73"/>
      <c r="U31" s="73"/>
      <c r="V31" s="74" t="s">
        <v>29</v>
      </c>
    </row>
    <row r="32" customFormat="false" ht="20.25" hidden="false" customHeight="true" outlineLevel="0" collapsed="false">
      <c r="M32" s="70"/>
      <c r="N32" s="71" t="s">
        <v>39</v>
      </c>
      <c r="O32" s="71"/>
      <c r="P32" s="71"/>
      <c r="Q32" s="71"/>
      <c r="R32" s="72" t="s">
        <v>40</v>
      </c>
      <c r="S32" s="73" t="n">
        <v>47000</v>
      </c>
      <c r="T32" s="73"/>
      <c r="U32" s="73"/>
      <c r="V32" s="74" t="s">
        <v>29</v>
      </c>
    </row>
    <row r="33" customFormat="false" ht="27" hidden="false" customHeight="true" outlineLevel="0" collapsed="false">
      <c r="M33" s="70"/>
      <c r="N33" s="75" t="s">
        <v>41</v>
      </c>
      <c r="O33" s="75"/>
      <c r="P33" s="75"/>
      <c r="Q33" s="75"/>
      <c r="R33" s="76" t="s">
        <v>42</v>
      </c>
      <c r="S33" s="77" t="n">
        <f aca="false">S31+S32</f>
        <v>267000</v>
      </c>
      <c r="T33" s="77"/>
      <c r="U33" s="77"/>
      <c r="V33" s="78" t="s">
        <v>29</v>
      </c>
    </row>
    <row r="34" customFormat="false" ht="27" hidden="false" customHeight="true" outlineLevel="0" collapsed="false">
      <c r="M34" s="79" t="s">
        <v>43</v>
      </c>
      <c r="N34" s="79"/>
      <c r="O34" s="79"/>
      <c r="P34" s="79"/>
      <c r="Q34" s="79"/>
      <c r="R34" s="80" t="s">
        <v>44</v>
      </c>
      <c r="S34" s="81" t="n">
        <f aca="false">MIN(S30,S33)</f>
        <v>267000</v>
      </c>
      <c r="T34" s="81"/>
      <c r="U34" s="81"/>
      <c r="V34" s="82" t="s">
        <v>29</v>
      </c>
    </row>
    <row r="35" customFormat="false" ht="27" hidden="false" customHeight="true" outlineLevel="0" collapsed="false">
      <c r="M35" s="83" t="s">
        <v>45</v>
      </c>
      <c r="N35" s="83"/>
      <c r="O35" s="83"/>
      <c r="P35" s="83"/>
      <c r="Q35" s="83"/>
      <c r="R35" s="84" t="s">
        <v>46</v>
      </c>
      <c r="S35" s="85" t="n">
        <v>304500</v>
      </c>
      <c r="T35" s="85"/>
      <c r="U35" s="85"/>
      <c r="V35" s="86" t="s">
        <v>29</v>
      </c>
    </row>
    <row r="36" customFormat="false" ht="27" hidden="false" customHeight="true" outlineLevel="0" collapsed="false">
      <c r="M36" s="79" t="s">
        <v>47</v>
      </c>
      <c r="N36" s="79"/>
      <c r="O36" s="79"/>
      <c r="P36" s="79"/>
      <c r="Q36" s="79"/>
      <c r="R36" s="87"/>
      <c r="S36" s="81" t="n">
        <f aca="false">IF(S33=0,"",(S35-MIN(S30,S33)))</f>
        <v>37500</v>
      </c>
      <c r="T36" s="81"/>
      <c r="U36" s="81"/>
      <c r="V36" s="82" t="s">
        <v>29</v>
      </c>
    </row>
  </sheetData>
  <mergeCells count="59">
    <mergeCell ref="P1:Q1"/>
    <mergeCell ref="R1:W1"/>
    <mergeCell ref="P2:Q2"/>
    <mergeCell ref="R2:W2"/>
    <mergeCell ref="P3:Q3"/>
    <mergeCell ref="R3:W3"/>
    <mergeCell ref="A5:W5"/>
    <mergeCell ref="A7:B7"/>
    <mergeCell ref="C7:D7"/>
    <mergeCell ref="A8:B8"/>
    <mergeCell ref="C8:D8"/>
    <mergeCell ref="A10:B11"/>
    <mergeCell ref="C10:D11"/>
    <mergeCell ref="E10:E11"/>
    <mergeCell ref="F10:F11"/>
    <mergeCell ref="G10:G11"/>
    <mergeCell ref="H10:L10"/>
    <mergeCell ref="M10:M11"/>
    <mergeCell ref="N10:N11"/>
    <mergeCell ref="O10:R10"/>
    <mergeCell ref="S10:V10"/>
    <mergeCell ref="W10:W11"/>
    <mergeCell ref="I11:L11"/>
    <mergeCell ref="Q11:R11"/>
    <mergeCell ref="S11:T11"/>
    <mergeCell ref="U11:V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A27:B27"/>
    <mergeCell ref="H27:L27"/>
    <mergeCell ref="O29:R29"/>
    <mergeCell ref="M30:Q30"/>
    <mergeCell ref="S30:U30"/>
    <mergeCell ref="M31:M33"/>
    <mergeCell ref="N31:Q31"/>
    <mergeCell ref="S31:U31"/>
    <mergeCell ref="N32:Q32"/>
    <mergeCell ref="S32:U32"/>
    <mergeCell ref="N33:Q33"/>
    <mergeCell ref="S33:U33"/>
    <mergeCell ref="M34:Q34"/>
    <mergeCell ref="S34:U34"/>
    <mergeCell ref="M35:Q35"/>
    <mergeCell ref="S35:U35"/>
    <mergeCell ref="M36:Q36"/>
    <mergeCell ref="S36:U36"/>
  </mergeCells>
  <conditionalFormatting sqref="I12:I26 K12:K26">
    <cfRule type="expression" priority="2" aboveAverage="0" equalAverage="0" bottom="0" percent="0" rank="0" text="" dxfId="4">
      <formula>$H12="なし"</formula>
    </cfRule>
  </conditionalFormatting>
  <conditionalFormatting sqref="J12:J26">
    <cfRule type="expression" priority="3" aboveAverage="0" equalAverage="0" bottom="0" percent="0" rank="0" text="" dxfId="5">
      <formula>$H12="なし"</formula>
    </cfRule>
  </conditionalFormatting>
  <conditionalFormatting sqref="L12:L26">
    <cfRule type="expression" priority="4" aboveAverage="0" equalAverage="0" bottom="0" percent="0" rank="0" text="" dxfId="6">
      <formula>$H12="なし"</formula>
    </cfRule>
  </conditionalFormatting>
  <conditionalFormatting sqref="G12:G26">
    <cfRule type="expression" priority="5" aboveAverage="0" equalAverage="0" bottom="0" percent="0" rank="0" text="" dxfId="7">
      <formula>(F12="")</formula>
    </cfRule>
  </conditionalFormatting>
  <dataValidations count="8">
    <dataValidation allowBlank="true" errorStyle="stop" operator="between" showDropDown="false" showErrorMessage="true" showInputMessage="false" sqref="C7:D8 B12:B26 I12:M26 O12:P26 W12:W26" type="none">
      <formula1>0</formula1>
      <formula2>0</formula2>
    </dataValidation>
    <dataValidation allowBlank="true" errorStyle="stop" operator="between" showDropDown="false" showErrorMessage="true" showInputMessage="false" sqref="C18:D26" type="list">
      <formula1>"保育士,その他"</formula1>
      <formula2>0</formula2>
    </dataValidation>
    <dataValidation allowBlank="true" error="当該年度を超えた日付は入力できません。" errorStyle="stop" operator="lessThanOrEqual" showDropDown="false" showErrorMessage="true" showInputMessage="false" sqref="E12:E26 G12:G26" type="date">
      <formula1>$C$8</formula1>
      <formula2>0</formula2>
    </dataValidation>
    <dataValidation allowBlank="true" error="当該年度以外の日付は入力できません。" errorStyle="stop" operator="between" showDropDown="false" showErrorMessage="true" showInputMessage="false" sqref="N12:N26" type="date">
      <formula1>$C$7</formula1>
      <formula2>$C$8</formula2>
    </dataValidation>
    <dataValidation allowBlank="true" errorStyle="stop" operator="between" showDropDown="false" showErrorMessage="true" showInputMessage="false" sqref="H12:H26" type="list">
      <formula1>"あり,なし"</formula1>
      <formula2>0</formula2>
    </dataValidation>
    <dataValidation allowBlank="true" error="当該年度を超えた日付は入力できません。" errorStyle="stop" operator="lessThanOrEqual" showDropDown="false" showErrorMessage="true" showInputMessage="false" sqref="F12:F26" type="list">
      <formula1>"✓,"</formula1>
      <formula2>0</formula2>
    </dataValidation>
    <dataValidation allowBlank="true" errorStyle="stop" operator="between" showDropDown="false" showErrorMessage="true" showInputMessage="false" sqref="R1:W1" type="list">
      <formula1>"幼稚園,保育所,認定こども園,家庭的保育事業,小規模保育事業（Ａ型）,小規模保育事業（Ｂ型）,小規模保育事業（Ｃ型）,事業所内保育事業（小規模保育事業-Ａ型）,事業所内保育事業（小規模保育事業-Ｂ型）,事業所内保育事業（保育所型）"</formula1>
      <formula2>0</formula2>
    </dataValidation>
    <dataValidation allowBlank="true" errorStyle="stop" operator="between" showDropDown="false" showErrorMessage="true" showInputMessage="false" sqref="C12:D17" type="list">
      <formula1>"保育士,教諭,保育教諭,補助者,家庭的保育補助者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越後　百々奈</dc:creator>
  <dc:description/>
  <dc:language>en-US</dc:language>
  <cp:lastModifiedBy>仙台市</cp:lastModifiedBy>
  <cp:lastPrinted>2020-03-10T06:54:54Z</cp:lastPrinted>
  <dcterms:modified xsi:type="dcterms:W3CDTF">2020-03-10T06:54:56Z</dcterms:modified>
  <cp:revision>0</cp:revision>
  <dc:subject/>
  <dc:title/>
</cp:coreProperties>
</file>